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rkefunksjon" sheetId="1" state="visible" r:id="rId2"/>
  </sheets>
  <definedNames>
    <definedName function="false" hidden="false" name="ans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orkast k</t>
  </si>
  <si>
    <t xml:space="preserve">Utvalg n</t>
  </si>
  <si>
    <t xml:space="preserve">Sann p</t>
  </si>
  <si>
    <t xml:space="preserve">P(Forkast H0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yrkefunksj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yrkefunksjon!$A$5:$A$155</c:f>
              <c:strCache>
                <c:ptCount val="1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</c:strCache>
            </c:strRef>
          </c:cat>
          <c:val>
            <c:numRef>
              <c:f>Styrkefunksjon!$B$5:$B$155</c:f>
              <c:numCache>
                <c:formatCode>General</c:formatCode>
                <c:ptCount val="151"/>
                <c:pt idx="0">
                  <c:v>1</c:v>
                </c:pt>
                <c:pt idx="1">
                  <c:v>1</c:v>
                </c:pt>
                <c:pt idx="2">
                  <c:v>0.999999999999998</c:v>
                </c:pt>
                <c:pt idx="3">
                  <c:v>0.999999999999864</c:v>
                </c:pt>
                <c:pt idx="4">
                  <c:v>0.99999999999626</c:v>
                </c:pt>
                <c:pt idx="5">
                  <c:v>0.999999999952529</c:v>
                </c:pt>
                <c:pt idx="6">
                  <c:v>0.999999999630815</c:v>
                </c:pt>
                <c:pt idx="7">
                  <c:v>0.999999997952375</c:v>
                </c:pt>
                <c:pt idx="8">
                  <c:v>0.99999999113253</c:v>
                </c:pt>
                <c:pt idx="9">
                  <c:v>0.999999968210935</c:v>
                </c:pt>
                <c:pt idx="10">
                  <c:v>0.99999990182107</c:v>
                </c:pt>
                <c:pt idx="11">
                  <c:v>0.999999731227223</c:v>
                </c:pt>
                <c:pt idx="12">
                  <c:v>0.99999933394799</c:v>
                </c:pt>
                <c:pt idx="13">
                  <c:v>0.999998481830642</c:v>
                </c:pt>
                <c:pt idx="14">
                  <c:v>0.999996777364189</c:v>
                </c:pt>
                <c:pt idx="15">
                  <c:v>0.999993566399481</c:v>
                </c:pt>
                <c:pt idx="16">
                  <c:v>0.99998782430562</c:v>
                </c:pt>
                <c:pt idx="17">
                  <c:v>0.999978013900099</c:v>
                </c:pt>
                <c:pt idx="18">
                  <c:v>0.999961915162179</c:v>
                </c:pt>
                <c:pt idx="19">
                  <c:v>0.999936428653553</c:v>
                </c:pt>
                <c:pt idx="20">
                  <c:v>0.999897356582765</c:v>
                </c:pt>
                <c:pt idx="21">
                  <c:v>0.999839167407771</c:v>
                </c:pt>
                <c:pt idx="22">
                  <c:v>0.999754751628945</c:v>
                </c:pt>
                <c:pt idx="23">
                  <c:v>0.999635177855864</c:v>
                </c:pt>
                <c:pt idx="24">
                  <c:v>0.999469459236096</c:v>
                </c:pt>
                <c:pt idx="25">
                  <c:v>0.999244340846705</c:v>
                </c:pt>
                <c:pt idx="26">
                  <c:v>0.99894411863789</c:v>
                </c:pt>
                <c:pt idx="27">
                  <c:v>0.998550499986178</c:v>
                </c:pt>
                <c:pt idx="28">
                  <c:v>0.998042514895728</c:v>
                </c:pt>
                <c:pt idx="29">
                  <c:v>0.997396485440658</c:v>
                </c:pt>
                <c:pt idx="30">
                  <c:v>0.99658605924881</c:v>
                </c:pt>
                <c:pt idx="31">
                  <c:v>0.995582310781604</c:v>
                </c:pt>
                <c:pt idx="32">
                  <c:v>0.994353911965842</c:v>
                </c:pt>
                <c:pt idx="33">
                  <c:v>0.99286737148296</c:v>
                </c:pt>
                <c:pt idx="34">
                  <c:v>0.991087339815818</c:v>
                </c:pt>
                <c:pt idx="35">
                  <c:v>0.988976975080611</c:v>
                </c:pt>
                <c:pt idx="36">
                  <c:v>0.986498362807318</c:v>
                </c:pt>
                <c:pt idx="37">
                  <c:v>0.983612981237185</c:v>
                </c:pt>
                <c:pt idx="38">
                  <c:v>0.980282202425114</c:v>
                </c:pt>
                <c:pt idx="39">
                  <c:v>0.97646781849791</c:v>
                </c:pt>
                <c:pt idx="40">
                  <c:v>0.972132581837371</c:v>
                </c:pt>
                <c:pt idx="41">
                  <c:v>0.967240747732899</c:v>
                </c:pt>
                <c:pt idx="42">
                  <c:v>0.961758608160915</c:v>
                </c:pt>
                <c:pt idx="43">
                  <c:v>0.955655005780484</c:v>
                </c:pt>
                <c:pt idx="44">
                  <c:v>0.948901817943386</c:v>
                </c:pt>
                <c:pt idx="45">
                  <c:v>0.941474401470609</c:v>
                </c:pt>
                <c:pt idx="46">
                  <c:v>0.933351990091954</c:v>
                </c:pt>
                <c:pt idx="47">
                  <c:v>0.924518037742899</c:v>
                </c:pt>
                <c:pt idx="48">
                  <c:v>0.914960502306452</c:v>
                </c:pt>
                <c:pt idx="49">
                  <c:v>0.904672065840291</c:v>
                </c:pt>
                <c:pt idx="50">
                  <c:v>0.893650288788643</c:v>
                </c:pt>
                <c:pt idx="51">
                  <c:v>0.881897697113173</c:v>
                </c:pt>
                <c:pt idx="52">
                  <c:v>0.869421802644247</c:v>
                </c:pt>
                <c:pt idx="53">
                  <c:v>0.85623505823183</c:v>
                </c:pt>
                <c:pt idx="54">
                  <c:v>0.842354750431673</c:v>
                </c:pt>
                <c:pt idx="55">
                  <c:v>0.827802833486912</c:v>
                </c:pt>
                <c:pt idx="56">
                  <c:v>0.812605709236597</c:v>
                </c:pt>
                <c:pt idx="57">
                  <c:v>0.796793958301215</c:v>
                </c:pt>
                <c:pt idx="58">
                  <c:v>0.780402028450228</c:v>
                </c:pt>
                <c:pt idx="59">
                  <c:v>0.763467886456984</c:v>
                </c:pt>
                <c:pt idx="60">
                  <c:v>0.746032639989911</c:v>
                </c:pt>
                <c:pt idx="61">
                  <c:v>0.728140136191355</c:v>
                </c:pt>
                <c:pt idx="62">
                  <c:v>0.709836543560563</c:v>
                </c:pt>
                <c:pt idx="63">
                  <c:v>0.691169923605297</c:v>
                </c:pt>
                <c:pt idx="64">
                  <c:v>0.672189798464781</c:v>
                </c:pt>
                <c:pt idx="65">
                  <c:v>0.652946720357257</c:v>
                </c:pt>
                <c:pt idx="66">
                  <c:v>0.6334918482775</c:v>
                </c:pt>
                <c:pt idx="67">
                  <c:v>0.613876536885198</c:v>
                </c:pt>
                <c:pt idx="68">
                  <c:v>0.594151941993213</c:v>
                </c:pt>
                <c:pt idx="69">
                  <c:v>0.574368646506052</c:v>
                </c:pt>
                <c:pt idx="70">
                  <c:v>0.554576310080852</c:v>
                </c:pt>
                <c:pt idx="71">
                  <c:v>0.534823345204234</c:v>
                </c:pt>
                <c:pt idx="72">
                  <c:v>0.515156621803719</c:v>
                </c:pt>
                <c:pt idx="73">
                  <c:v>0.495621201957364</c:v>
                </c:pt>
                <c:pt idx="74">
                  <c:v>0.476260105732719</c:v>
                </c:pt>
                <c:pt idx="75">
                  <c:v>0.457114108688163</c:v>
                </c:pt>
                <c:pt idx="76">
                  <c:v>0.438221571106583</c:v>
                </c:pt>
                <c:pt idx="77">
                  <c:v>0.419618298612047</c:v>
                </c:pt>
                <c:pt idx="78">
                  <c:v>0.401337433442907</c:v>
                </c:pt>
                <c:pt idx="79">
                  <c:v>0.383409375325719</c:v>
                </c:pt>
                <c:pt idx="80">
                  <c:v>0.365861730609766</c:v>
                </c:pt>
                <c:pt idx="81">
                  <c:v>0.348719288085795</c:v>
                </c:pt>
                <c:pt idx="82">
                  <c:v>0.332004019719616</c:v>
                </c:pt>
                <c:pt idx="83">
                  <c:v>0.315735104383614</c:v>
                </c:pt>
                <c:pt idx="84">
                  <c:v>0.299928972560893</c:v>
                </c:pt>
                <c:pt idx="85">
                  <c:v>0.284599369928567</c:v>
                </c:pt>
                <c:pt idx="86">
                  <c:v>0.269757437692043</c:v>
                </c:pt>
                <c:pt idx="87">
                  <c:v>0.255411807540981</c:v>
                </c:pt>
                <c:pt idx="88">
                  <c:v>0.241568709123377</c:v>
                </c:pt>
                <c:pt idx="89">
                  <c:v>0.228232087986272</c:v>
                </c:pt>
                <c:pt idx="90">
                  <c:v>0.215403732003796</c:v>
                </c:pt>
                <c:pt idx="91">
                  <c:v>0.203083404404358</c:v>
                </c:pt>
                <c:pt idx="92">
                  <c:v>0.191268981613908</c:v>
                </c:pt>
                <c:pt idx="93">
                  <c:v>0.179956594249086</c:v>
                </c:pt>
                <c:pt idx="94">
                  <c:v>0.169140769719412</c:v>
                </c:pt>
                <c:pt idx="95">
                  <c:v>0.158814575028808</c:v>
                </c:pt>
                <c:pt idx="96">
                  <c:v>0.148969758501269</c:v>
                </c:pt>
                <c:pt idx="97">
                  <c:v>0.139596889291102</c:v>
                </c:pt>
                <c:pt idx="98">
                  <c:v>0.130685493672935</c:v>
                </c:pt>
                <c:pt idx="99">
                  <c:v>0.122224187238912</c:v>
                </c:pt>
                <c:pt idx="100">
                  <c:v>0.114200802258679</c:v>
                </c:pt>
                <c:pt idx="101">
                  <c:v>0.106602509580724</c:v>
                </c:pt>
                <c:pt idx="102">
                  <c:v>0.0994159345703662</c:v>
                </c:pt>
                <c:pt idx="103">
                  <c:v>0.0926272666894018</c:v>
                </c:pt>
                <c:pt idx="104">
                  <c:v>0.0862223624245311</c:v>
                </c:pt>
                <c:pt idx="105">
                  <c:v>0.0801868413658382</c:v>
                </c:pt>
                <c:pt idx="106">
                  <c:v>0.0745061753224964</c:v>
                </c:pt>
                <c:pt idx="107">
                  <c:v>0.069165770440457</c:v>
                </c:pt>
                <c:pt idx="108">
                  <c:v>0.0641510423561795</c:v>
                </c:pt>
                <c:pt idx="109">
                  <c:v>0.0594474844816135</c:v>
                </c:pt>
                <c:pt idx="110">
                  <c:v>0.0550407295688839</c:v>
                </c:pt>
                <c:pt idx="111">
                  <c:v>0.0509166047487743</c:v>
                </c:pt>
                <c:pt idx="112">
                  <c:v>0.0470611802755232</c:v>
                </c:pt>
                <c:pt idx="113">
                  <c:v>0.0434608122420534</c:v>
                </c:pt>
                <c:pt idx="114">
                  <c:v>0.0401021795550219</c:v>
                </c:pt>
                <c:pt idx="115">
                  <c:v>0.0369723154784636</c:v>
                </c:pt>
                <c:pt idx="116">
                  <c:v>0.0340586340688199</c:v>
                </c:pt>
                <c:pt idx="117">
                  <c:v>0.0313489518332775</c:v>
                </c:pt>
                <c:pt idx="118">
                  <c:v>0.0288315049480973</c:v>
                </c:pt>
                <c:pt idx="119">
                  <c:v>0.0264949623744718</c:v>
                </c:pt>
                <c:pt idx="120">
                  <c:v>0.0243284352068859</c:v>
                </c:pt>
                <c:pt idx="121">
                  <c:v>0.0223214825834174</c:v>
                </c:pt>
                <c:pt idx="122">
                  <c:v>0.0204641144793441</c:v>
                </c:pt>
                <c:pt idx="123">
                  <c:v>0.0187467916952065</c:v>
                </c:pt>
                <c:pt idx="124">
                  <c:v>0.0171604233385161</c:v>
                </c:pt>
                <c:pt idx="125">
                  <c:v>0.0156963620849137</c:v>
                </c:pt>
                <c:pt idx="126">
                  <c:v>0.014346397490128</c:v>
                </c:pt>
                <c:pt idx="127">
                  <c:v>0.0131027476088133</c:v>
                </c:pt>
                <c:pt idx="128">
                  <c:v>0.0119580491605556</c:v>
                </c:pt>
                <c:pt idx="129">
                  <c:v>0.0109053464672286</c:v>
                </c:pt>
                <c:pt idx="130">
                  <c:v>0.00993807936968772</c:v>
                </c:pt>
                <c:pt idx="131">
                  <c:v>0.00905007031567217</c:v>
                </c:pt>
                <c:pt idx="132">
                  <c:v>0.00823551079490461</c:v>
                </c:pt>
                <c:pt idx="133">
                  <c:v>0.0074889472818687</c:v>
                </c:pt>
                <c:pt idx="134">
                  <c:v>0.00680526683170806</c:v>
                </c:pt>
                <c:pt idx="135">
                  <c:v>0.00617968246022361</c:v>
                </c:pt>
                <c:pt idx="136">
                  <c:v>0.00560771842511546</c:v>
                </c:pt>
                <c:pt idx="137">
                  <c:v>0.00508519551247793</c:v>
                </c:pt>
                <c:pt idx="138">
                  <c:v>0.00460821642014971</c:v>
                </c:pt>
                <c:pt idx="139">
                  <c:v>0.00417315131787265</c:v>
                </c:pt>
                <c:pt idx="140">
                  <c:v>0.00377662365333636</c:v>
                </c:pt>
                <c:pt idx="141">
                  <c:v>0.00341549626308579</c:v>
                </c:pt>
                <c:pt idx="142">
                  <c:v>0.00308685783794018</c:v>
                </c:pt>
                <c:pt idx="143">
                  <c:v>0.00278800978400272</c:v>
                </c:pt>
                <c:pt idx="144">
                  <c:v>0.00251645351251118</c:v>
                </c:pt>
                <c:pt idx="145">
                  <c:v>0.00226987818466771</c:v>
                </c:pt>
                <c:pt idx="146">
                  <c:v>0.00204614893116221</c:v>
                </c:pt>
                <c:pt idx="147">
                  <c:v>0.0018432955603369</c:v>
                </c:pt>
                <c:pt idx="148">
                  <c:v>0.00165950176379642</c:v>
                </c:pt>
                <c:pt idx="149">
                  <c:v>0.00149309482371177</c:v>
                </c:pt>
                <c:pt idx="150">
                  <c:v>0.00134253582206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Pt>
            <c:idx val="89"/>
            <c:marker>
              <c:symbol val="none"/>
            </c:marker>
          </c:dPt>
          <c:dLbls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yrkefunksjon!$A$5:$A$155</c:f>
              <c:strCache>
                <c:ptCount val="1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</c:strCache>
            </c:strRef>
          </c:cat>
          <c:val>
            <c:numRef>
              <c:f>Styrkefunksjon!$C$5:$C$155</c:f>
              <c:numCache>
                <c:formatCode>General</c:formatCode>
                <c:ptCount val="151"/>
                <c:pt idx="0">
                  <c:v>1</c:v>
                </c:pt>
                <c:pt idx="1">
                  <c:v>1</c:v>
                </c:pt>
                <c:pt idx="2">
                  <c:v>0.999999999999999</c:v>
                </c:pt>
                <c:pt idx="3">
                  <c:v>0.999999999999999</c:v>
                </c:pt>
                <c:pt idx="4">
                  <c:v>0.999999999999998</c:v>
                </c:pt>
                <c:pt idx="5">
                  <c:v>0.999999999999998</c:v>
                </c:pt>
                <c:pt idx="6">
                  <c:v>0.999999999999998</c:v>
                </c:pt>
                <c:pt idx="7">
                  <c:v>0.999999999999997</c:v>
                </c:pt>
                <c:pt idx="8">
                  <c:v>0.999999999999997</c:v>
                </c:pt>
                <c:pt idx="9">
                  <c:v>0.999999999999997</c:v>
                </c:pt>
                <c:pt idx="10">
                  <c:v>0.999999999999995</c:v>
                </c:pt>
                <c:pt idx="11">
                  <c:v>0.999999999999995</c:v>
                </c:pt>
                <c:pt idx="12">
                  <c:v>0.999999999999995</c:v>
                </c:pt>
                <c:pt idx="13">
                  <c:v>0.999999999999995</c:v>
                </c:pt>
                <c:pt idx="14">
                  <c:v>0.999999999999994</c:v>
                </c:pt>
                <c:pt idx="15">
                  <c:v>0.999999999999993</c:v>
                </c:pt>
                <c:pt idx="16">
                  <c:v>0.999999999999993</c:v>
                </c:pt>
                <c:pt idx="17">
                  <c:v>0.999999999999993</c:v>
                </c:pt>
                <c:pt idx="18">
                  <c:v>0.999999999999993</c:v>
                </c:pt>
                <c:pt idx="19">
                  <c:v>0.999999999999991</c:v>
                </c:pt>
                <c:pt idx="20">
                  <c:v>0.999999999999991</c:v>
                </c:pt>
                <c:pt idx="21">
                  <c:v>0.999999999999988</c:v>
                </c:pt>
                <c:pt idx="22">
                  <c:v>0.999999999999972</c:v>
                </c:pt>
                <c:pt idx="23">
                  <c:v>0.999999999999908</c:v>
                </c:pt>
                <c:pt idx="24">
                  <c:v>0.999999999999655</c:v>
                </c:pt>
                <c:pt idx="25">
                  <c:v>0.999999999998706</c:v>
                </c:pt>
                <c:pt idx="26">
                  <c:v>0.99999999999541</c:v>
                </c:pt>
                <c:pt idx="27">
                  <c:v>0.999999999984684</c:v>
                </c:pt>
                <c:pt idx="28">
                  <c:v>0.999999999951852</c:v>
                </c:pt>
                <c:pt idx="29">
                  <c:v>0.99999999985689</c:v>
                </c:pt>
                <c:pt idx="30">
                  <c:v>0.999999999596377</c:v>
                </c:pt>
                <c:pt idx="31">
                  <c:v>0.999999998916217</c:v>
                </c:pt>
                <c:pt idx="32">
                  <c:v>0.999999997220815</c:v>
                </c:pt>
                <c:pt idx="33">
                  <c:v>0.999999993174654</c:v>
                </c:pt>
                <c:pt idx="34">
                  <c:v>0.99999998390541</c:v>
                </c:pt>
                <c:pt idx="35">
                  <c:v>0.999999963473872</c:v>
                </c:pt>
                <c:pt idx="36">
                  <c:v>0.999999920047777</c:v>
                </c:pt>
                <c:pt idx="37">
                  <c:v>0.999999830870682</c:v>
                </c:pt>
                <c:pt idx="38">
                  <c:v>0.999999653614896</c:v>
                </c:pt>
                <c:pt idx="39">
                  <c:v>0.999999312013379</c:v>
                </c:pt>
                <c:pt idx="40">
                  <c:v>0.999998672741485</c:v>
                </c:pt>
                <c:pt idx="41">
                  <c:v>0.999997509364365</c:v>
                </c:pt>
                <c:pt idx="42">
                  <c:v>0.999995447772997</c:v>
                </c:pt>
                <c:pt idx="43">
                  <c:v>0.999991885981689</c:v>
                </c:pt>
                <c:pt idx="44">
                  <c:v>0.999985879532605</c:v>
                </c:pt>
                <c:pt idx="45">
                  <c:v>0.999975982244715</c:v>
                </c:pt>
                <c:pt idx="46">
                  <c:v>0.999960030856421</c:v>
                </c:pt>
                <c:pt idx="47">
                  <c:v>0.999934861553437</c:v>
                </c:pt>
                <c:pt idx="48">
                  <c:v>0.999895946732816</c:v>
                </c:pt>
                <c:pt idx="49">
                  <c:v>0.999836941975905</c:v>
                </c:pt>
                <c:pt idx="50">
                  <c:v>0.999749136337551</c:v>
                </c:pt>
                <c:pt idx="51">
                  <c:v>0.999620803926416</c:v>
                </c:pt>
                <c:pt idx="52">
                  <c:v>0.999436461381958</c:v>
                </c:pt>
                <c:pt idx="53">
                  <c:v>0.999176044157276</c:v>
                </c:pt>
                <c:pt idx="54">
                  <c:v>0.998814024141626</c:v>
                </c:pt>
                <c:pt idx="55">
                  <c:v>0.998318501591213</c:v>
                </c:pt>
                <c:pt idx="56">
                  <c:v>0.997650314814274</c:v>
                </c:pt>
                <c:pt idx="57">
                  <c:v>0.996762220706169</c:v>
                </c:pt>
                <c:pt idx="58">
                  <c:v>0.995598207033676</c:v>
                </c:pt>
                <c:pt idx="59">
                  <c:v>0.994093002357367</c:v>
                </c:pt>
                <c:pt idx="60">
                  <c:v>0.992171850727956</c:v>
                </c:pt>
                <c:pt idx="61">
                  <c:v>0.989750615121218</c:v>
                </c:pt>
                <c:pt idx="62">
                  <c:v>0.986736265543362</c:v>
                </c:pt>
                <c:pt idx="63">
                  <c:v>0.983027794819471</c:v>
                </c:pt>
                <c:pt idx="64">
                  <c:v>0.978517587591974</c:v>
                </c:pt>
                <c:pt idx="65">
                  <c:v>0.973093246788253</c:v>
                </c:pt>
                <c:pt idx="66">
                  <c:v>0.966639857866229</c:v>
                </c:pt>
                <c:pt idx="67">
                  <c:v>0.959042645969587</c:v>
                </c:pt>
                <c:pt idx="68">
                  <c:v>0.950189956315906</c:v>
                </c:pt>
                <c:pt idx="69">
                  <c:v>0.939976465421548</c:v>
                </c:pt>
                <c:pt idx="70">
                  <c:v>0.92830651173524</c:v>
                </c:pt>
                <c:pt idx="71">
                  <c:v>0.915097420360721</c:v>
                </c:pt>
                <c:pt idx="72">
                  <c:v>0.900282688877948</c:v>
                </c:pt>
                <c:pt idx="73">
                  <c:v>0.883814900547387</c:v>
                </c:pt>
                <c:pt idx="74">
                  <c:v>0.865668237608364</c:v>
                </c:pt>
                <c:pt idx="75">
                  <c:v>0.845840480734962</c:v>
                </c:pt>
                <c:pt idx="76">
                  <c:v>0.824354400253154</c:v>
                </c:pt>
                <c:pt idx="77">
                  <c:v>0.801258469359026</c:v>
                </c:pt>
                <c:pt idx="78">
                  <c:v>0.776626857854725</c:v>
                </c:pt>
                <c:pt idx="79">
                  <c:v>0.750558695223859</c:v>
                </c:pt>
                <c:pt idx="80">
                  <c:v>0.723176622456394</c:v>
                </c:pt>
                <c:pt idx="81">
                  <c:v>0.694624681243654</c:v>
                </c:pt>
                <c:pt idx="82">
                  <c:v>0.665065615437101</c:v>
                </c:pt>
                <c:pt idx="83">
                  <c:v>0.634677681728549</c:v>
                </c:pt>
                <c:pt idx="84">
                  <c:v>0.603651083361564</c:v>
                </c:pt>
                <c:pt idx="85">
                  <c:v>0.572184151720168</c:v>
                </c:pt>
                <c:pt idx="86">
                  <c:v>0.540479405588928</c:v>
                </c:pt>
                <c:pt idx="87">
                  <c:v>0.508739616864146</c:v>
                </c:pt>
                <c:pt idx="88">
                  <c:v>0.477164004933395</c:v>
                </c:pt>
                <c:pt idx="89">
                  <c:v>0.445944670550922</c:v>
                </c:pt>
                <c:pt idx="90">
                  <c:v>0.415263364712704</c:v>
                </c:pt>
                <c:pt idx="91">
                  <c:v>0.385288669830391</c:v>
                </c:pt>
                <c:pt idx="92">
                  <c:v>0.356173650508126</c:v>
                </c:pt>
                <c:pt idx="93">
                  <c:v>0.328054010531753</c:v>
                </c:pt>
                <c:pt idx="94">
                  <c:v>0.301046772299128</c:v>
                </c:pt>
                <c:pt idx="95">
                  <c:v>0.275249475746315</c:v>
                </c:pt>
                <c:pt idx="96">
                  <c:v>0.250739876592664</c:v>
                </c:pt>
                <c:pt idx="97">
                  <c:v>0.227576108994203</c:v>
                </c:pt>
                <c:pt idx="98">
                  <c:v>0.205797265827877</c:v>
                </c:pt>
                <c:pt idx="99">
                  <c:v>0.185424341014102</c:v>
                </c:pt>
                <c:pt idx="100">
                  <c:v>0.166461472537384</c:v>
                </c:pt>
                <c:pt idx="101">
                  <c:v>0.148897422012643</c:v>
                </c:pt>
                <c:pt idx="102">
                  <c:v>0.132707226516353</c:v>
                </c:pt>
                <c:pt idx="103">
                  <c:v>0.117853960614305</c:v>
                </c:pt>
                <c:pt idx="104">
                  <c:v>0.104290550669687</c:v>
                </c:pt>
                <c:pt idx="105">
                  <c:v>0.091961589173528</c:v>
                </c:pt>
                <c:pt idx="106">
                  <c:v>0.0808051035671021</c:v>
                </c:pt>
                <c:pt idx="107">
                  <c:v>0.0707542414032444</c:v>
                </c:pt>
                <c:pt idx="108">
                  <c:v>0.061738841336605</c:v>
                </c:pt>
                <c:pt idx="109">
                  <c:v>0.0536868670057869</c:v>
                </c:pt>
                <c:pt idx="110">
                  <c:v>0.0465256880936393</c:v>
                </c:pt>
                <c:pt idx="111">
                  <c:v>0.040183199506275</c:v>
                </c:pt>
                <c:pt idx="112">
                  <c:v>0.0345887755374781</c:v>
                </c:pt>
                <c:pt idx="113">
                  <c:v>0.0296740609809823</c:v>
                </c:pt>
                <c:pt idx="114">
                  <c:v>0.0253736053683313</c:v>
                </c:pt>
                <c:pt idx="115">
                  <c:v>0.0216253498391937</c:v>
                </c:pt>
                <c:pt idx="116">
                  <c:v>0.0183709786255381</c:v>
                </c:pt>
                <c:pt idx="117">
                  <c:v>0.0155561488111564</c:v>
                </c:pt>
                <c:pt idx="118">
                  <c:v>0.013130612994538</c:v>
                </c:pt>
                <c:pt idx="119">
                  <c:v>0.0110482498301871</c:v>
                </c:pt>
                <c:pt idx="120">
                  <c:v>0.00926701725189735</c:v>
                </c:pt>
                <c:pt idx="121">
                  <c:v>0.00774884259302549</c:v>
                </c:pt>
                <c:pt idx="122">
                  <c:v>0.00645946291167732</c:v>
                </c:pt>
                <c:pt idx="123">
                  <c:v>0.0053682276942053</c:v>
                </c:pt>
                <c:pt idx="124">
                  <c:v>0.00444787483038583</c:v>
                </c:pt>
                <c:pt idx="125">
                  <c:v>0.00367428939910622</c:v>
                </c:pt>
                <c:pt idx="126">
                  <c:v>0.00302625343378524</c:v>
                </c:pt>
                <c:pt idx="127">
                  <c:v>0.00248519349995436</c:v>
                </c:pt>
                <c:pt idx="128">
                  <c:v>0.00203493165024001</c:v>
                </c:pt>
                <c:pt idx="129">
                  <c:v>0.00166144415101862</c:v>
                </c:pt>
                <c:pt idx="130">
                  <c:v>0.00135263131781561</c:v>
                </c:pt>
                <c:pt idx="131">
                  <c:v>0.00109810086284896</c:v>
                </c:pt>
                <c:pt idx="132">
                  <c:v>0.000888966351278864</c:v>
                </c:pt>
                <c:pt idx="133">
                  <c:v>0.000717661680859542</c:v>
                </c:pt>
                <c:pt idx="134">
                  <c:v>0.000577771937002738</c:v>
                </c:pt>
                <c:pt idx="135">
                  <c:v>0.000463880523133708</c:v>
                </c:pt>
                <c:pt idx="136">
                  <c:v>0.000371432114170822</c:v>
                </c:pt>
                <c:pt idx="137">
                  <c:v>0.000296610717473477</c:v>
                </c:pt>
                <c:pt idx="138">
                  <c:v>0.000236231938797652</c:v>
                </c:pt>
                <c:pt idx="139">
                  <c:v>0.000187648428951175</c:v>
                </c:pt>
                <c:pt idx="140">
                  <c:v>0.000148667418782628</c:v>
                </c:pt>
                <c:pt idx="141">
                  <c:v>0.0001174792255303</c:v>
                </c:pt>
                <c:pt idx="142">
                  <c:v>9.25956230701743E-005</c:v>
                </c:pt>
                <c:pt idx="143">
                  <c:v>7.27970040049445E-005</c:v>
                </c:pt>
                <c:pt idx="144">
                  <c:v>5.70873157293096E-005</c:v>
                </c:pt>
                <c:pt idx="145">
                  <c:v>4.46558195950477E-005</c:v>
                </c:pt>
                <c:pt idx="146">
                  <c:v>3.48447971329957E-005</c:v>
                </c:pt>
                <c:pt idx="147">
                  <c:v>2.7122405978045E-005</c:v>
                </c:pt>
                <c:pt idx="148">
                  <c:v>2.10599675571075E-005</c:v>
                </c:pt>
                <c:pt idx="149">
                  <c:v>1.63130463600565E-005</c:v>
                </c:pt>
                <c:pt idx="150">
                  <c:v>1.26057549849702E-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yrkefunksjon!$A$5:$A$155</c:f>
              <c:strCache>
                <c:ptCount val="1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</c:strCache>
            </c:strRef>
          </c:cat>
          <c:val>
            <c:numRef>
              <c:f>Styrkefunksjon!$D$5:$D$155</c:f>
              <c:numCache>
                <c:formatCode>General</c:formatCode>
                <c:ptCount val="151"/>
                <c:pt idx="0">
                  <c:v>1</c:v>
                </c:pt>
                <c:pt idx="1">
                  <c:v>0.999999999999999</c:v>
                </c:pt>
                <c:pt idx="2">
                  <c:v>0.999999999999997</c:v>
                </c:pt>
                <c:pt idx="3">
                  <c:v>0.999999999999995</c:v>
                </c:pt>
                <c:pt idx="4">
                  <c:v>0.999999999999993</c:v>
                </c:pt>
                <c:pt idx="5">
                  <c:v>0.999999999999991</c:v>
                </c:pt>
                <c:pt idx="6">
                  <c:v>0.99999999999999</c:v>
                </c:pt>
                <c:pt idx="7">
                  <c:v>0.999999999999988</c:v>
                </c:pt>
                <c:pt idx="8">
                  <c:v>0.999999999999986</c:v>
                </c:pt>
                <c:pt idx="9">
                  <c:v>0.999999999999986</c:v>
                </c:pt>
                <c:pt idx="10">
                  <c:v>0.999999999999983</c:v>
                </c:pt>
                <c:pt idx="11">
                  <c:v>0.999999999999979</c:v>
                </c:pt>
                <c:pt idx="12">
                  <c:v>0.999999999999979</c:v>
                </c:pt>
                <c:pt idx="13">
                  <c:v>0.99999999999998</c:v>
                </c:pt>
                <c:pt idx="14">
                  <c:v>0.999999999999975</c:v>
                </c:pt>
                <c:pt idx="15">
                  <c:v>0.999999999999973</c:v>
                </c:pt>
                <c:pt idx="16">
                  <c:v>0.999999999999973</c:v>
                </c:pt>
                <c:pt idx="17">
                  <c:v>0.999999999999972</c:v>
                </c:pt>
                <c:pt idx="18">
                  <c:v>0.999999999999972</c:v>
                </c:pt>
                <c:pt idx="19">
                  <c:v>0.999999999999966</c:v>
                </c:pt>
                <c:pt idx="20">
                  <c:v>0.999999999999965</c:v>
                </c:pt>
                <c:pt idx="21">
                  <c:v>0.999999999999965</c:v>
                </c:pt>
                <c:pt idx="22">
                  <c:v>0.999999999999959</c:v>
                </c:pt>
                <c:pt idx="23">
                  <c:v>0.999999999999959</c:v>
                </c:pt>
                <c:pt idx="24">
                  <c:v>0.999999999999959</c:v>
                </c:pt>
                <c:pt idx="25">
                  <c:v>0.999999999999959</c:v>
                </c:pt>
                <c:pt idx="26">
                  <c:v>0.999999999999959</c:v>
                </c:pt>
                <c:pt idx="27">
                  <c:v>0.999999999999951</c:v>
                </c:pt>
                <c:pt idx="28">
                  <c:v>0.999999999999952</c:v>
                </c:pt>
                <c:pt idx="29">
                  <c:v>0.999999999999953</c:v>
                </c:pt>
                <c:pt idx="30">
                  <c:v>0.999999999999945</c:v>
                </c:pt>
                <c:pt idx="31">
                  <c:v>0.999999999999946</c:v>
                </c:pt>
                <c:pt idx="32">
                  <c:v>0.999999999999947</c:v>
                </c:pt>
                <c:pt idx="33">
                  <c:v>0.999999999999946</c:v>
                </c:pt>
                <c:pt idx="34">
                  <c:v>0.999999999999944</c:v>
                </c:pt>
                <c:pt idx="35">
                  <c:v>0.999999999999946</c:v>
                </c:pt>
                <c:pt idx="36">
                  <c:v>0.999999999999943</c:v>
                </c:pt>
                <c:pt idx="37">
                  <c:v>1</c:v>
                </c:pt>
                <c:pt idx="38">
                  <c:v>0.999999999999931</c:v>
                </c:pt>
                <c:pt idx="39">
                  <c:v>1</c:v>
                </c:pt>
                <c:pt idx="40">
                  <c:v>0.999999999999931</c:v>
                </c:pt>
                <c:pt idx="41">
                  <c:v>1</c:v>
                </c:pt>
                <c:pt idx="42">
                  <c:v>0.999999999999931</c:v>
                </c:pt>
                <c:pt idx="43">
                  <c:v>1</c:v>
                </c:pt>
                <c:pt idx="44">
                  <c:v>0.999999999999918</c:v>
                </c:pt>
                <c:pt idx="45">
                  <c:v>1</c:v>
                </c:pt>
                <c:pt idx="46">
                  <c:v>0.999999999999916</c:v>
                </c:pt>
                <c:pt idx="47">
                  <c:v>1</c:v>
                </c:pt>
                <c:pt idx="48">
                  <c:v>0.999999999999918</c:v>
                </c:pt>
                <c:pt idx="49">
                  <c:v>1</c:v>
                </c:pt>
                <c:pt idx="50">
                  <c:v>0.999999999999916</c:v>
                </c:pt>
                <c:pt idx="51">
                  <c:v>1</c:v>
                </c:pt>
                <c:pt idx="52">
                  <c:v>0.999999999999917</c:v>
                </c:pt>
                <c:pt idx="53">
                  <c:v>1</c:v>
                </c:pt>
                <c:pt idx="54">
                  <c:v>0.999999999999901</c:v>
                </c:pt>
                <c:pt idx="55">
                  <c:v>1</c:v>
                </c:pt>
                <c:pt idx="56">
                  <c:v>0.999999999999885</c:v>
                </c:pt>
                <c:pt idx="57">
                  <c:v>1</c:v>
                </c:pt>
                <c:pt idx="58">
                  <c:v>0.999999999999431</c:v>
                </c:pt>
                <c:pt idx="59">
                  <c:v>0.999999999998024</c:v>
                </c:pt>
                <c:pt idx="60">
                  <c:v>0.99999999999106</c:v>
                </c:pt>
                <c:pt idx="61">
                  <c:v>0.999999999965068</c:v>
                </c:pt>
                <c:pt idx="62">
                  <c:v>0.9999999998682</c:v>
                </c:pt>
                <c:pt idx="63">
                  <c:v>0.999999999530749</c:v>
                </c:pt>
                <c:pt idx="64">
                  <c:v>0.999999998410641</c:v>
                </c:pt>
                <c:pt idx="65">
                  <c:v>0.999999994879943</c:v>
                </c:pt>
                <c:pt idx="66">
                  <c:v>0.999999984280373</c:v>
                </c:pt>
                <c:pt idx="67">
                  <c:v>0.999999953944406</c:v>
                </c:pt>
                <c:pt idx="68">
                  <c:v>0.999999871051127</c:v>
                </c:pt>
                <c:pt idx="69">
                  <c:v>0.999999654525448</c:v>
                </c:pt>
                <c:pt idx="70">
                  <c:v>0.999999113183804</c:v>
                </c:pt>
                <c:pt idx="71">
                  <c:v>0.999997816259556</c:v>
                </c:pt>
                <c:pt idx="72">
                  <c:v>0.999994835472663</c:v>
                </c:pt>
                <c:pt idx="73">
                  <c:v>0.999988256011901</c:v>
                </c:pt>
                <c:pt idx="74">
                  <c:v>0.999974294125173</c:v>
                </c:pt>
                <c:pt idx="75">
                  <c:v>0.999945782287829</c:v>
                </c:pt>
                <c:pt idx="76">
                  <c:v>0.999889696953256</c:v>
                </c:pt>
                <c:pt idx="77">
                  <c:v>0.999783327789774</c:v>
                </c:pt>
                <c:pt idx="78">
                  <c:v>0.999588653628831</c:v>
                </c:pt>
                <c:pt idx="79">
                  <c:v>0.999244544581615</c:v>
                </c:pt>
                <c:pt idx="80">
                  <c:v>0.998656603001968</c:v>
                </c:pt>
                <c:pt idx="81">
                  <c:v>0.997684831066511</c:v>
                </c:pt>
                <c:pt idx="82">
                  <c:v>0.996129883423265</c:v>
                </c:pt>
                <c:pt idx="83">
                  <c:v>0.993719392293439</c:v>
                </c:pt>
                <c:pt idx="84">
                  <c:v>0.990096634458765</c:v>
                </c:pt>
                <c:pt idx="85">
                  <c:v>0.98481447144049</c:v>
                </c:pt>
                <c:pt idx="86">
                  <c:v>0.977337816359331</c:v>
                </c:pt>
                <c:pt idx="87">
                  <c:v>0.967057645536974</c:v>
                </c:pt>
                <c:pt idx="88">
                  <c:v>0.95331862827049</c:v>
                </c:pt>
                <c:pt idx="89">
                  <c:v>0.935460776126875</c:v>
                </c:pt>
                <c:pt idx="90">
                  <c:v>0.912873273931137</c:v>
                </c:pt>
                <c:pt idx="91">
                  <c:v>0.885056191691348</c:v>
                </c:pt>
                <c:pt idx="92">
                  <c:v>0.851683566725037</c:v>
                </c:pt>
                <c:pt idx="93">
                  <c:v>0.812659900448374</c:v>
                </c:pt>
                <c:pt idx="94">
                  <c:v>0.768161856917745</c:v>
                </c:pt>
                <c:pt idx="95">
                  <c:v>0.718658093802375</c:v>
                </c:pt>
                <c:pt idx="96">
                  <c:v>0.664902629433289</c:v>
                </c:pt>
                <c:pt idx="97">
                  <c:v>0.607900587374959</c:v>
                </c:pt>
                <c:pt idx="98">
                  <c:v>0.548848972620179</c:v>
                </c:pt>
                <c:pt idx="99">
                  <c:v>0.489058633009815</c:v>
                </c:pt>
                <c:pt idx="100">
                  <c:v>0.429866113626737</c:v>
                </c:pt>
                <c:pt idx="101">
                  <c:v>0.372545283531205</c:v>
                </c:pt>
                <c:pt idx="102">
                  <c:v>0.318228249827917</c:v>
                </c:pt>
                <c:pt idx="103">
                  <c:v>0.267843321804738</c:v>
                </c:pt>
                <c:pt idx="104">
                  <c:v>0.222075044858061</c:v>
                </c:pt>
                <c:pt idx="105">
                  <c:v>0.181348132208301</c:v>
                </c:pt>
                <c:pt idx="106">
                  <c:v>0.145834044304102</c:v>
                </c:pt>
                <c:pt idx="107">
                  <c:v>0.115476470407563</c:v>
                </c:pt>
                <c:pt idx="108">
                  <c:v>0.090030352802622</c:v>
                </c:pt>
                <c:pt idx="109">
                  <c:v>0.0691084604541953</c:v>
                </c:pt>
                <c:pt idx="110">
                  <c:v>0.0522297823482806</c:v>
                </c:pt>
                <c:pt idx="111">
                  <c:v>0.0388649559495328</c:v>
                </c:pt>
                <c:pt idx="112">
                  <c:v>0.0284752926089103</c:v>
                </c:pt>
                <c:pt idx="113">
                  <c:v>0.0205434277660083</c:v>
                </c:pt>
                <c:pt idx="114">
                  <c:v>0.0145949762943847</c:v>
                </c:pt>
                <c:pt idx="115">
                  <c:v>0.0102116555606659</c:v>
                </c:pt>
                <c:pt idx="116">
                  <c:v>0.00703707663443461</c:v>
                </c:pt>
                <c:pt idx="117">
                  <c:v>0.00477679565619843</c:v>
                </c:pt>
                <c:pt idx="118">
                  <c:v>0.0031943123015938</c:v>
                </c:pt>
                <c:pt idx="119">
                  <c:v>0.0021045782758586</c:v>
                </c:pt>
                <c:pt idx="120">
                  <c:v>0.00136632046440845</c:v>
                </c:pt>
                <c:pt idx="121">
                  <c:v>0.000874166812107485</c:v>
                </c:pt>
                <c:pt idx="122">
                  <c:v>0.000551246822355729</c:v>
                </c:pt>
                <c:pt idx="123">
                  <c:v>0.000342661036389422</c:v>
                </c:pt>
                <c:pt idx="124">
                  <c:v>0.000209994402583661</c:v>
                </c:pt>
                <c:pt idx="125">
                  <c:v>0.000126891668669391</c:v>
                </c:pt>
                <c:pt idx="126">
                  <c:v>7.56134776580907E-005</c:v>
                </c:pt>
                <c:pt idx="127">
                  <c:v>4.44390197245192E-005</c:v>
                </c:pt>
                <c:pt idx="128">
                  <c:v>2.57624575557977E-005</c:v>
                </c:pt>
                <c:pt idx="129">
                  <c:v>1.47341782406525E-005</c:v>
                </c:pt>
                <c:pt idx="130">
                  <c:v>8.31454218687462E-006</c:v>
                </c:pt>
                <c:pt idx="131">
                  <c:v>4.6300126106704E-006</c:v>
                </c:pt>
                <c:pt idx="132">
                  <c:v>2.54457112255285E-006</c:v>
                </c:pt>
                <c:pt idx="133">
                  <c:v>1.3803596945357E-006</c:v>
                </c:pt>
                <c:pt idx="134">
                  <c:v>7.39215903739204E-007</c:v>
                </c:pt>
                <c:pt idx="135">
                  <c:v>3.90847355887398E-007</c:v>
                </c:pt>
                <c:pt idx="136">
                  <c:v>2.04058520338991E-007</c:v>
                </c:pt>
                <c:pt idx="137">
                  <c:v>1.05212687686206E-007</c:v>
                </c:pt>
                <c:pt idx="138">
                  <c:v>5.35797594140648E-008</c:v>
                </c:pt>
                <c:pt idx="139">
                  <c:v>2.69528918092949E-008</c:v>
                </c:pt>
                <c:pt idx="140">
                  <c:v>1.33947278132801E-008</c:v>
                </c:pt>
                <c:pt idx="141">
                  <c:v>6.57714660808159E-009</c:v>
                </c:pt>
                <c:pt idx="142">
                  <c:v>3.19129295352777E-009</c:v>
                </c:pt>
                <c:pt idx="143">
                  <c:v>1.5302802843197E-009</c:v>
                </c:pt>
                <c:pt idx="144">
                  <c:v>7.25269322152724E-010</c:v>
                </c:pt>
                <c:pt idx="145">
                  <c:v>3.39781493466275E-010</c:v>
                </c:pt>
                <c:pt idx="146">
                  <c:v>1.57369118774561E-010</c:v>
                </c:pt>
                <c:pt idx="147">
                  <c:v>7.20618146942893E-011</c:v>
                </c:pt>
                <c:pt idx="148">
                  <c:v>3.26289050777492E-011</c:v>
                </c:pt>
                <c:pt idx="149">
                  <c:v>1.46102078541008E-011</c:v>
                </c:pt>
                <c:pt idx="150">
                  <c:v>6.47010123117826E-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1161"/>
        <c:axId val="17487844"/>
      </c:lineChart>
      <c:catAx>
        <c:axId val="1971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ann (ukjent) verdi på p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844"/>
        <c:crossesAt val="0"/>
        <c:auto val="1"/>
        <c:lblAlgn val="ctr"/>
        <c:lblOffset val="100"/>
        <c:noMultiLvlLbl val="0"/>
      </c:catAx>
      <c:valAx>
        <c:axId val="17487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(Forkast nullhypotes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0</xdr:row>
      <xdr:rowOff>0</xdr:rowOff>
    </xdr:from>
    <xdr:to>
      <xdr:col>10</xdr:col>
      <xdr:colOff>36144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3964320" y="0"/>
        <a:ext cx="41886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1536610519079</cdr:x>
      <cdr:y>0.470758206195099</cdr:y>
    </cdr:from>
    <cdr:to>
      <cdr:x>0.535493296665521</cdr:x>
      <cdr:y>0.535829865926953</cdr:y>
    </cdr:to>
    <cdr:sp>
      <cdr:nvSpPr>
        <cdr:cNvPr id="1" name="Text 1"/>
        <cdr:cNvSpPr/>
      </cdr:nvSpPr>
      <cdr:spPr>
        <a:xfrm>
          <a:off x="1765800" y="1466280"/>
          <a:ext cx="477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50" spc="-1" strike="noStrike">
              <a:latin typeface="Arial"/>
            </a:rPr>
            <a:t>n=160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81651770367824</cdr:x>
      <cdr:y>0.528548312528895</cdr:y>
    </cdr:from>
    <cdr:to>
      <cdr:x>0.949467170849089</cdr:x>
      <cdr:y>0.593619972260749</cdr:y>
    </cdr:to>
    <cdr:sp>
      <cdr:nvSpPr>
        <cdr:cNvPr id="2" name="Text 2"/>
        <cdr:cNvSpPr/>
      </cdr:nvSpPr>
      <cdr:spPr>
        <a:xfrm>
          <a:off x="3420360" y="1646280"/>
          <a:ext cx="556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50" spc="-1" strike="noStrike">
              <a:latin typeface="Arial"/>
            </a:rPr>
            <a:t>n=2000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81651770367824</cdr:x>
      <cdr:y>0.619047619047619</cdr:y>
    </cdr:from>
    <cdr:to>
      <cdr:x>0.930474389824682</cdr:x>
      <cdr:y>0.684119278779473</cdr:y>
    </cdr:to>
    <cdr:sp>
      <cdr:nvSpPr>
        <cdr:cNvPr id="3" name="Text 3"/>
        <cdr:cNvSpPr/>
      </cdr:nvSpPr>
      <cdr:spPr>
        <a:xfrm>
          <a:off x="3420360" y="1928160"/>
          <a:ext cx="477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50" spc="-1" strike="noStrike">
              <a:latin typeface="Arial"/>
            </a:rPr>
            <a:t>n=500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674372636644895</cdr:x>
      <cdr:y>0.619509939898289</cdr:y>
    </cdr:from>
    <cdr:to>
      <cdr:x>0.802681333791681</cdr:x>
      <cdr:y>0.653952843273232</cdr:y>
    </cdr:to>
    <cdr:sp>
      <cdr:nvSpPr>
        <cdr:cNvPr id="4" name="Line 4"/>
        <cdr:cNvSpPr/>
      </cdr:nvSpPr>
      <cdr:spPr>
        <a:xfrm flipH="1" flipV="1">
          <a:off x="2824920" y="1929600"/>
          <a:ext cx="537480" cy="10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992437263665</cdr:x>
      <cdr:y>0.295654184003699</cdr:y>
    </cdr:from>
    <cdr:to>
      <cdr:x>0.757992437263665</cdr:x>
      <cdr:y>0.760864539990754</cdr:y>
    </cdr:to>
    <cdr:sp>
      <cdr:nvSpPr>
        <cdr:cNvPr id="5" name="Line 5"/>
        <cdr:cNvSpPr/>
      </cdr:nvSpPr>
      <cdr:spPr>
        <a:xfrm flipV="1">
          <a:off x="3175200" y="920880"/>
          <a:ext cx="0" cy="144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424888277759</cdr:x>
      <cdr:y>0.295769764216366</cdr:y>
    </cdr:from>
    <cdr:to>
      <cdr:x>0.757906497078034</cdr:x>
      <cdr:y>0.296232085067037</cdr:y>
    </cdr:to>
    <cdr:sp>
      <cdr:nvSpPr>
        <cdr:cNvPr id="6" name="Line 6"/>
        <cdr:cNvSpPr/>
      </cdr:nvSpPr>
      <cdr:spPr>
        <a:xfrm flipH="1">
          <a:off x="2498400" y="921240"/>
          <a:ext cx="67644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029563423857</cdr:x>
      <cdr:y>0.50959315765141</cdr:y>
    </cdr:from>
    <cdr:to>
      <cdr:x>0.802767273977312</cdr:x>
      <cdr:y>0.565649560795192</cdr:y>
    </cdr:to>
    <cdr:sp>
      <cdr:nvSpPr>
        <cdr:cNvPr id="7" name="Line 7"/>
        <cdr:cNvSpPr/>
      </cdr:nvSpPr>
      <cdr:spPr>
        <a:xfrm flipH="1" flipV="1">
          <a:off x="2915640" y="1587240"/>
          <a:ext cx="447120" cy="17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977311790994</cdr:x>
      <cdr:y>0.240753582986593</cdr:y>
    </cdr:from>
    <cdr:to>
      <cdr:x>0.918958404950155</cdr:x>
      <cdr:y>0.409847434119279</cdr:y>
    </cdr:to>
    <cdr:sp>
      <cdr:nvSpPr>
        <cdr:cNvPr id="8" name="Text 8"/>
        <cdr:cNvSpPr/>
      </cdr:nvSpPr>
      <cdr:spPr>
        <a:xfrm>
          <a:off x="3242160" y="749880"/>
          <a:ext cx="60732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50" spc="-1" strike="noStrike">
              <a:latin typeface="Arial"/>
            </a:rPr>
            <a:t>Ideell</a:t>
          </a:r>
          <a:endParaRPr b="0" sz="11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styrke-</a:t>
          </a:r>
          <a:endParaRPr b="0" sz="11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funksjon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1</v>
      </c>
      <c r="C1" s="1" t="n">
        <v>43</v>
      </c>
      <c r="D1" s="1" t="n">
        <v>197</v>
      </c>
    </row>
    <row r="2" customFormat="false" ht="12.75" hidden="false" customHeight="false" outlineLevel="0" collapsed="false">
      <c r="A2" s="1" t="s">
        <v>1</v>
      </c>
      <c r="B2" s="1" t="n">
        <v>160</v>
      </c>
      <c r="C2" s="1" t="n">
        <v>500</v>
      </c>
      <c r="D2" s="1" t="n">
        <v>2000</v>
      </c>
    </row>
    <row r="4" customFormat="false" ht="12.75" hidden="false" customHeight="false" outlineLevel="0" collapsed="false">
      <c r="A4" s="1" t="s">
        <v>2</v>
      </c>
      <c r="B4" s="1" t="s">
        <v>3</v>
      </c>
    </row>
    <row r="5" customFormat="false" ht="12.75" hidden="false" customHeight="false" outlineLevel="0" collapsed="false">
      <c r="A5" s="1" t="n">
        <v>0</v>
      </c>
      <c r="B5" s="1" t="n">
        <v>1</v>
      </c>
      <c r="C5" s="1" t="n">
        <v>1</v>
      </c>
      <c r="D5" s="1" t="n">
        <v>1</v>
      </c>
      <c r="E5" s="1" t="n">
        <v>1</v>
      </c>
    </row>
    <row r="6" customFormat="false" ht="12.75" hidden="false" customHeight="false" outlineLevel="0" collapsed="false">
      <c r="A6" s="1" t="n">
        <v>0.001</v>
      </c>
      <c r="B6" s="1" t="n">
        <f aca="false">BINOMDIST(B$1,B$2,$A6,TRUE())</f>
        <v>1</v>
      </c>
      <c r="C6" s="1" t="n">
        <f aca="false">BINOMDIST(C$1,C$2,$A6,TRUE())</f>
        <v>1</v>
      </c>
      <c r="D6" s="1" t="n">
        <f aca="false">BINOMDIST(D$1,D$2,$A6,TRUE())</f>
        <v>0.999999999999999</v>
      </c>
      <c r="E6" s="1" t="n">
        <v>1</v>
      </c>
    </row>
    <row r="7" customFormat="false" ht="12.75" hidden="false" customHeight="false" outlineLevel="0" collapsed="false">
      <c r="A7" s="1" t="n">
        <v>0.002</v>
      </c>
      <c r="B7" s="1" t="n">
        <f aca="false">BINOMDIST(B$1,B$2,$A7,TRUE())</f>
        <v>0.999999999999998</v>
      </c>
      <c r="C7" s="1" t="n">
        <f aca="false">BINOMDIST(C$1,C$2,$A7,TRUE())</f>
        <v>0.999999999999999</v>
      </c>
      <c r="D7" s="1" t="n">
        <f aca="false">BINOMDIST(D$1,D$2,$A7,TRUE())</f>
        <v>0.999999999999997</v>
      </c>
      <c r="E7" s="1" t="n">
        <v>1</v>
      </c>
    </row>
    <row r="8" customFormat="false" ht="12.75" hidden="false" customHeight="false" outlineLevel="0" collapsed="false">
      <c r="A8" s="1" t="n">
        <v>0.003</v>
      </c>
      <c r="B8" s="1" t="n">
        <f aca="false">BINOMDIST(B$1,B$2,$A8,TRUE())</f>
        <v>0.999999999999864</v>
      </c>
      <c r="C8" s="1" t="n">
        <f aca="false">BINOMDIST(C$1,C$2,$A8,TRUE())</f>
        <v>0.999999999999999</v>
      </c>
      <c r="D8" s="1" t="n">
        <f aca="false">BINOMDIST(D$1,D$2,$A8,TRUE())</f>
        <v>0.999999999999995</v>
      </c>
      <c r="E8" s="1" t="n">
        <v>1</v>
      </c>
    </row>
    <row r="9" customFormat="false" ht="12.75" hidden="false" customHeight="false" outlineLevel="0" collapsed="false">
      <c r="A9" s="1" t="n">
        <v>0.004</v>
      </c>
      <c r="B9" s="1" t="n">
        <f aca="false">BINOMDIST(B$1,B$2,$A9,TRUE())</f>
        <v>0.99999999999626</v>
      </c>
      <c r="C9" s="1" t="n">
        <f aca="false">BINOMDIST(C$1,C$2,$A9,TRUE())</f>
        <v>0.999999999999998</v>
      </c>
      <c r="D9" s="1" t="n">
        <f aca="false">BINOMDIST(D$1,D$2,$A9,TRUE())</f>
        <v>0.999999999999993</v>
      </c>
      <c r="E9" s="1" t="n">
        <v>1</v>
      </c>
    </row>
    <row r="10" customFormat="false" ht="12.75" hidden="false" customHeight="false" outlineLevel="0" collapsed="false">
      <c r="A10" s="1" t="n">
        <v>0.005</v>
      </c>
      <c r="B10" s="1" t="n">
        <f aca="false">BINOMDIST(B$1,B$2,$A10,TRUE())</f>
        <v>0.999999999952529</v>
      </c>
      <c r="C10" s="1" t="n">
        <f aca="false">BINOMDIST(C$1,C$2,$A10,TRUE())</f>
        <v>0.999999999999998</v>
      </c>
      <c r="D10" s="1" t="n">
        <f aca="false">BINOMDIST(D$1,D$2,$A10,TRUE())</f>
        <v>0.999999999999991</v>
      </c>
      <c r="E10" s="1" t="n">
        <v>1</v>
      </c>
    </row>
    <row r="11" customFormat="false" ht="12.75" hidden="false" customHeight="false" outlineLevel="0" collapsed="false">
      <c r="A11" s="1" t="n">
        <v>0.006</v>
      </c>
      <c r="B11" s="1" t="n">
        <f aca="false">BINOMDIST(B$1,B$2,$A11,TRUE())</f>
        <v>0.999999999630815</v>
      </c>
      <c r="C11" s="1" t="n">
        <f aca="false">BINOMDIST(C$1,C$2,$A11,TRUE())</f>
        <v>0.999999999999998</v>
      </c>
      <c r="D11" s="1" t="n">
        <f aca="false">BINOMDIST(D$1,D$2,$A11,TRUE())</f>
        <v>0.99999999999999</v>
      </c>
      <c r="E11" s="1" t="n">
        <v>1</v>
      </c>
    </row>
    <row r="12" customFormat="false" ht="12.75" hidden="false" customHeight="false" outlineLevel="0" collapsed="false">
      <c r="A12" s="1" t="n">
        <v>0.007</v>
      </c>
      <c r="B12" s="1" t="n">
        <f aca="false">BINOMDIST(B$1,B$2,$A12,TRUE())</f>
        <v>0.999999997952375</v>
      </c>
      <c r="C12" s="1" t="n">
        <f aca="false">BINOMDIST(C$1,C$2,$A12,TRUE())</f>
        <v>0.999999999999997</v>
      </c>
      <c r="D12" s="1" t="n">
        <f aca="false">BINOMDIST(D$1,D$2,$A12,TRUE())</f>
        <v>0.999999999999988</v>
      </c>
      <c r="E12" s="1" t="n">
        <v>1</v>
      </c>
    </row>
    <row r="13" customFormat="false" ht="12.75" hidden="false" customHeight="false" outlineLevel="0" collapsed="false">
      <c r="A13" s="1" t="n">
        <v>0.008</v>
      </c>
      <c r="B13" s="1" t="n">
        <f aca="false">BINOMDIST(B$1,B$2,$A13,TRUE())</f>
        <v>0.99999999113253</v>
      </c>
      <c r="C13" s="1" t="n">
        <f aca="false">BINOMDIST(C$1,C$2,$A13,TRUE())</f>
        <v>0.999999999999997</v>
      </c>
      <c r="D13" s="1" t="n">
        <f aca="false">BINOMDIST(D$1,D$2,$A13,TRUE())</f>
        <v>0.999999999999986</v>
      </c>
      <c r="E13" s="1" t="n">
        <v>1</v>
      </c>
    </row>
    <row r="14" customFormat="false" ht="12.75" hidden="false" customHeight="false" outlineLevel="0" collapsed="false">
      <c r="A14" s="1" t="n">
        <v>0.009</v>
      </c>
      <c r="B14" s="1" t="n">
        <f aca="false">BINOMDIST(B$1,B$2,$A14,TRUE())</f>
        <v>0.999999968210935</v>
      </c>
      <c r="C14" s="1" t="n">
        <f aca="false">BINOMDIST(C$1,C$2,$A14,TRUE())</f>
        <v>0.999999999999997</v>
      </c>
      <c r="D14" s="1" t="n">
        <f aca="false">BINOMDIST(D$1,D$2,$A14,TRUE())</f>
        <v>0.999999999999986</v>
      </c>
      <c r="E14" s="1" t="n">
        <v>1</v>
      </c>
    </row>
    <row r="15" customFormat="false" ht="12.75" hidden="false" customHeight="false" outlineLevel="0" collapsed="false">
      <c r="A15" s="1" t="n">
        <v>0.01</v>
      </c>
      <c r="B15" s="1" t="n">
        <f aca="false">BINOMDIST(B$1,B$2,$A15,TRUE())</f>
        <v>0.99999990182107</v>
      </c>
      <c r="C15" s="1" t="n">
        <f aca="false">BINOMDIST(C$1,C$2,$A15,TRUE())</f>
        <v>0.999999999999995</v>
      </c>
      <c r="D15" s="1" t="n">
        <f aca="false">BINOMDIST(D$1,D$2,$A15,TRUE())</f>
        <v>0.999999999999983</v>
      </c>
      <c r="E15" s="1" t="n">
        <v>1</v>
      </c>
    </row>
    <row r="16" customFormat="false" ht="12.75" hidden="false" customHeight="false" outlineLevel="0" collapsed="false">
      <c r="A16" s="1" t="n">
        <v>0.011</v>
      </c>
      <c r="B16" s="1" t="n">
        <f aca="false">BINOMDIST(B$1,B$2,$A16,TRUE())</f>
        <v>0.999999731227223</v>
      </c>
      <c r="C16" s="1" t="n">
        <f aca="false">BINOMDIST(C$1,C$2,$A16,TRUE())</f>
        <v>0.999999999999995</v>
      </c>
      <c r="D16" s="1" t="n">
        <f aca="false">BINOMDIST(D$1,D$2,$A16,TRUE())</f>
        <v>0.999999999999979</v>
      </c>
      <c r="E16" s="1" t="n">
        <v>1</v>
      </c>
    </row>
    <row r="17" customFormat="false" ht="12.75" hidden="false" customHeight="false" outlineLevel="0" collapsed="false">
      <c r="A17" s="1" t="n">
        <v>0.012</v>
      </c>
      <c r="B17" s="1" t="n">
        <f aca="false">BINOMDIST(B$1,B$2,$A17,TRUE())</f>
        <v>0.99999933394799</v>
      </c>
      <c r="C17" s="1" t="n">
        <f aca="false">BINOMDIST(C$1,C$2,$A17,TRUE())</f>
        <v>0.999999999999995</v>
      </c>
      <c r="D17" s="1" t="n">
        <f aca="false">BINOMDIST(D$1,D$2,$A17,TRUE())</f>
        <v>0.999999999999979</v>
      </c>
      <c r="E17" s="1" t="n">
        <v>1</v>
      </c>
    </row>
    <row r="18" customFormat="false" ht="12.75" hidden="false" customHeight="false" outlineLevel="0" collapsed="false">
      <c r="A18" s="1" t="n">
        <v>0.013</v>
      </c>
      <c r="B18" s="1" t="n">
        <f aca="false">BINOMDIST(B$1,B$2,$A18,TRUE())</f>
        <v>0.999998481830642</v>
      </c>
      <c r="C18" s="1" t="n">
        <f aca="false">BINOMDIST(C$1,C$2,$A18,TRUE())</f>
        <v>0.999999999999995</v>
      </c>
      <c r="D18" s="1" t="n">
        <f aca="false">BINOMDIST(D$1,D$2,$A18,TRUE())</f>
        <v>0.99999999999998</v>
      </c>
      <c r="E18" s="1" t="n">
        <v>1</v>
      </c>
    </row>
    <row r="19" customFormat="false" ht="12.75" hidden="false" customHeight="false" outlineLevel="0" collapsed="false">
      <c r="A19" s="1" t="n">
        <v>0.014</v>
      </c>
      <c r="B19" s="1" t="n">
        <f aca="false">BINOMDIST(B$1,B$2,$A19,TRUE())</f>
        <v>0.999996777364189</v>
      </c>
      <c r="C19" s="1" t="n">
        <f aca="false">BINOMDIST(C$1,C$2,$A19,TRUE())</f>
        <v>0.999999999999994</v>
      </c>
      <c r="D19" s="1" t="n">
        <f aca="false">BINOMDIST(D$1,D$2,$A19,TRUE())</f>
        <v>0.999999999999975</v>
      </c>
      <c r="E19" s="1" t="n">
        <v>1</v>
      </c>
    </row>
    <row r="20" customFormat="false" ht="12.75" hidden="false" customHeight="false" outlineLevel="0" collapsed="false">
      <c r="A20" s="1" t="n">
        <v>0.015</v>
      </c>
      <c r="B20" s="1" t="n">
        <f aca="false">BINOMDIST(B$1,B$2,$A20,TRUE())</f>
        <v>0.999993566399481</v>
      </c>
      <c r="C20" s="1" t="n">
        <f aca="false">BINOMDIST(C$1,C$2,$A20,TRUE())</f>
        <v>0.999999999999993</v>
      </c>
      <c r="D20" s="1" t="n">
        <f aca="false">BINOMDIST(D$1,D$2,$A20,TRUE())</f>
        <v>0.999999999999973</v>
      </c>
      <c r="E20" s="1" t="n">
        <v>1</v>
      </c>
    </row>
    <row r="21" customFormat="false" ht="12.75" hidden="false" customHeight="false" outlineLevel="0" collapsed="false">
      <c r="A21" s="1" t="n">
        <v>0.016</v>
      </c>
      <c r="B21" s="1" t="n">
        <f aca="false">BINOMDIST(B$1,B$2,$A21,TRUE())</f>
        <v>0.99998782430562</v>
      </c>
      <c r="C21" s="1" t="n">
        <f aca="false">BINOMDIST(C$1,C$2,$A21,TRUE())</f>
        <v>0.999999999999993</v>
      </c>
      <c r="D21" s="1" t="n">
        <f aca="false">BINOMDIST(D$1,D$2,$A21,TRUE())</f>
        <v>0.999999999999973</v>
      </c>
      <c r="E21" s="1" t="n">
        <v>1</v>
      </c>
    </row>
    <row r="22" customFormat="false" ht="12.75" hidden="false" customHeight="false" outlineLevel="0" collapsed="false">
      <c r="A22" s="1" t="n">
        <v>0.017</v>
      </c>
      <c r="B22" s="1" t="n">
        <f aca="false">BINOMDIST(B$1,B$2,$A22,TRUE())</f>
        <v>0.999978013900099</v>
      </c>
      <c r="C22" s="1" t="n">
        <f aca="false">BINOMDIST(C$1,C$2,$A22,TRUE())</f>
        <v>0.999999999999993</v>
      </c>
      <c r="D22" s="1" t="n">
        <f aca="false">BINOMDIST(D$1,D$2,$A22,TRUE())</f>
        <v>0.999999999999972</v>
      </c>
      <c r="E22" s="1" t="n">
        <v>1</v>
      </c>
    </row>
    <row r="23" customFormat="false" ht="12.75" hidden="false" customHeight="false" outlineLevel="0" collapsed="false">
      <c r="A23" s="1" t="n">
        <v>0.018</v>
      </c>
      <c r="B23" s="1" t="n">
        <f aca="false">BINOMDIST(B$1,B$2,$A23,TRUE())</f>
        <v>0.999961915162179</v>
      </c>
      <c r="C23" s="1" t="n">
        <f aca="false">BINOMDIST(C$1,C$2,$A23,TRUE())</f>
        <v>0.999999999999993</v>
      </c>
      <c r="D23" s="1" t="n">
        <f aca="false">BINOMDIST(D$1,D$2,$A23,TRUE())</f>
        <v>0.999999999999972</v>
      </c>
      <c r="E23" s="1" t="n">
        <v>1</v>
      </c>
    </row>
    <row r="24" customFormat="false" ht="12.75" hidden="false" customHeight="false" outlineLevel="0" collapsed="false">
      <c r="A24" s="1" t="n">
        <v>0.019</v>
      </c>
      <c r="B24" s="1" t="n">
        <f aca="false">BINOMDIST(B$1,B$2,$A24,TRUE())</f>
        <v>0.999936428653553</v>
      </c>
      <c r="C24" s="1" t="n">
        <f aca="false">BINOMDIST(C$1,C$2,$A24,TRUE())</f>
        <v>0.999999999999991</v>
      </c>
      <c r="D24" s="1" t="n">
        <f aca="false">BINOMDIST(D$1,D$2,$A24,TRUE())</f>
        <v>0.999999999999966</v>
      </c>
      <c r="E24" s="1" t="n">
        <v>1</v>
      </c>
    </row>
    <row r="25" customFormat="false" ht="12.75" hidden="false" customHeight="false" outlineLevel="0" collapsed="false">
      <c r="A25" s="1" t="n">
        <v>0.02</v>
      </c>
      <c r="B25" s="1" t="n">
        <f aca="false">BINOMDIST(B$1,B$2,$A25,TRUE())</f>
        <v>0.999897356582765</v>
      </c>
      <c r="C25" s="1" t="n">
        <f aca="false">BINOMDIST(C$1,C$2,$A25,TRUE())</f>
        <v>0.999999999999991</v>
      </c>
      <c r="D25" s="1" t="n">
        <f aca="false">BINOMDIST(D$1,D$2,$A25,TRUE())</f>
        <v>0.999999999999965</v>
      </c>
      <c r="E25" s="1" t="n">
        <v>1</v>
      </c>
    </row>
    <row r="26" customFormat="false" ht="12.75" hidden="false" customHeight="false" outlineLevel="0" collapsed="false">
      <c r="A26" s="1" t="n">
        <v>0.021</v>
      </c>
      <c r="B26" s="1" t="n">
        <f aca="false">BINOMDIST(B$1,B$2,$A26,TRUE())</f>
        <v>0.999839167407771</v>
      </c>
      <c r="C26" s="1" t="n">
        <f aca="false">BINOMDIST(C$1,C$2,$A26,TRUE())</f>
        <v>0.999999999999988</v>
      </c>
      <c r="D26" s="1" t="n">
        <f aca="false">BINOMDIST(D$1,D$2,$A26,TRUE())</f>
        <v>0.999999999999965</v>
      </c>
      <c r="E26" s="1" t="n">
        <v>1</v>
      </c>
    </row>
    <row r="27" customFormat="false" ht="12.75" hidden="false" customHeight="false" outlineLevel="0" collapsed="false">
      <c r="A27" s="1" t="n">
        <v>0.022</v>
      </c>
      <c r="B27" s="1" t="n">
        <f aca="false">BINOMDIST(B$1,B$2,$A27,TRUE())</f>
        <v>0.999754751628945</v>
      </c>
      <c r="C27" s="1" t="n">
        <f aca="false">BINOMDIST(C$1,C$2,$A27,TRUE())</f>
        <v>0.999999999999972</v>
      </c>
      <c r="D27" s="1" t="n">
        <f aca="false">BINOMDIST(D$1,D$2,$A27,TRUE())</f>
        <v>0.999999999999959</v>
      </c>
      <c r="E27" s="1" t="n">
        <v>1</v>
      </c>
    </row>
    <row r="28" customFormat="false" ht="12.75" hidden="false" customHeight="false" outlineLevel="0" collapsed="false">
      <c r="A28" s="1" t="n">
        <v>0.023</v>
      </c>
      <c r="B28" s="1" t="n">
        <f aca="false">BINOMDIST(B$1,B$2,$A28,TRUE())</f>
        <v>0.999635177855864</v>
      </c>
      <c r="C28" s="1" t="n">
        <f aca="false">BINOMDIST(C$1,C$2,$A28,TRUE())</f>
        <v>0.999999999999908</v>
      </c>
      <c r="D28" s="1" t="n">
        <f aca="false">BINOMDIST(D$1,D$2,$A28,TRUE())</f>
        <v>0.999999999999959</v>
      </c>
      <c r="E28" s="1" t="n">
        <v>1</v>
      </c>
    </row>
    <row r="29" customFormat="false" ht="12.75" hidden="false" customHeight="false" outlineLevel="0" collapsed="false">
      <c r="A29" s="1" t="n">
        <v>0.024</v>
      </c>
      <c r="B29" s="1" t="n">
        <f aca="false">BINOMDIST(B$1,B$2,$A29,TRUE())</f>
        <v>0.999469459236096</v>
      </c>
      <c r="C29" s="1" t="n">
        <f aca="false">BINOMDIST(C$1,C$2,$A29,TRUE())</f>
        <v>0.999999999999655</v>
      </c>
      <c r="D29" s="1" t="n">
        <f aca="false">BINOMDIST(D$1,D$2,$A29,TRUE())</f>
        <v>0.999999999999959</v>
      </c>
      <c r="E29" s="1" t="n">
        <v>1</v>
      </c>
    </row>
    <row r="30" customFormat="false" ht="12.75" hidden="false" customHeight="false" outlineLevel="0" collapsed="false">
      <c r="A30" s="1" t="n">
        <v>0.025</v>
      </c>
      <c r="B30" s="1" t="n">
        <f aca="false">BINOMDIST(B$1,B$2,$A30,TRUE())</f>
        <v>0.999244340846705</v>
      </c>
      <c r="C30" s="1" t="n">
        <f aca="false">BINOMDIST(C$1,C$2,$A30,TRUE())</f>
        <v>0.999999999998706</v>
      </c>
      <c r="D30" s="1" t="n">
        <f aca="false">BINOMDIST(D$1,D$2,$A30,TRUE())</f>
        <v>0.999999999999959</v>
      </c>
      <c r="E30" s="1" t="n">
        <v>1</v>
      </c>
    </row>
    <row r="31" customFormat="false" ht="12.75" hidden="false" customHeight="false" outlineLevel="0" collapsed="false">
      <c r="A31" s="1" t="n">
        <v>0.026</v>
      </c>
      <c r="B31" s="1" t="n">
        <f aca="false">BINOMDIST(B$1,B$2,$A31,TRUE())</f>
        <v>0.99894411863789</v>
      </c>
      <c r="C31" s="1" t="n">
        <f aca="false">BINOMDIST(C$1,C$2,$A31,TRUE())</f>
        <v>0.99999999999541</v>
      </c>
      <c r="D31" s="1" t="n">
        <f aca="false">BINOMDIST(D$1,D$2,$A31,TRUE())</f>
        <v>0.999999999999959</v>
      </c>
      <c r="E31" s="1" t="n">
        <v>1</v>
      </c>
    </row>
    <row r="32" customFormat="false" ht="12.75" hidden="false" customHeight="false" outlineLevel="0" collapsed="false">
      <c r="A32" s="1" t="n">
        <v>0.027</v>
      </c>
      <c r="B32" s="1" t="n">
        <f aca="false">BINOMDIST(B$1,B$2,$A32,TRUE())</f>
        <v>0.998550499986178</v>
      </c>
      <c r="C32" s="1" t="n">
        <f aca="false">BINOMDIST(C$1,C$2,$A32,TRUE())</f>
        <v>0.999999999984684</v>
      </c>
      <c r="D32" s="1" t="n">
        <f aca="false">BINOMDIST(D$1,D$2,$A32,TRUE())</f>
        <v>0.999999999999951</v>
      </c>
      <c r="E32" s="1" t="n">
        <v>1</v>
      </c>
    </row>
    <row r="33" customFormat="false" ht="12.75" hidden="false" customHeight="false" outlineLevel="0" collapsed="false">
      <c r="A33" s="1" t="n">
        <v>0.028</v>
      </c>
      <c r="B33" s="1" t="n">
        <f aca="false">BINOMDIST(B$1,B$2,$A33,TRUE())</f>
        <v>0.998042514895728</v>
      </c>
      <c r="C33" s="1" t="n">
        <f aca="false">BINOMDIST(C$1,C$2,$A33,TRUE())</f>
        <v>0.999999999951852</v>
      </c>
      <c r="D33" s="1" t="n">
        <f aca="false">BINOMDIST(D$1,D$2,$A33,TRUE())</f>
        <v>0.999999999999952</v>
      </c>
      <c r="E33" s="1" t="n">
        <v>1</v>
      </c>
    </row>
    <row r="34" customFormat="false" ht="12.75" hidden="false" customHeight="false" outlineLevel="0" collapsed="false">
      <c r="A34" s="1" t="n">
        <v>0.029</v>
      </c>
      <c r="B34" s="1" t="n">
        <f aca="false">BINOMDIST(B$1,B$2,$A34,TRUE())</f>
        <v>0.997396485440658</v>
      </c>
      <c r="C34" s="1" t="n">
        <f aca="false">BINOMDIST(C$1,C$2,$A34,TRUE())</f>
        <v>0.99999999985689</v>
      </c>
      <c r="D34" s="1" t="n">
        <f aca="false">BINOMDIST(D$1,D$2,$A34,TRUE())</f>
        <v>0.999999999999953</v>
      </c>
      <c r="E34" s="1" t="n">
        <v>1</v>
      </c>
    </row>
    <row r="35" customFormat="false" ht="12.75" hidden="false" customHeight="false" outlineLevel="0" collapsed="false">
      <c r="A35" s="1" t="n">
        <v>0.03</v>
      </c>
      <c r="B35" s="1" t="n">
        <f aca="false">BINOMDIST(B$1,B$2,$A35,TRUE())</f>
        <v>0.99658605924881</v>
      </c>
      <c r="C35" s="1" t="n">
        <f aca="false">BINOMDIST(C$1,C$2,$A35,TRUE())</f>
        <v>0.999999999596377</v>
      </c>
      <c r="D35" s="1" t="n">
        <f aca="false">BINOMDIST(D$1,D$2,$A35,TRUE())</f>
        <v>0.999999999999945</v>
      </c>
      <c r="E35" s="1" t="n">
        <v>1</v>
      </c>
    </row>
    <row r="36" customFormat="false" ht="12.75" hidden="false" customHeight="false" outlineLevel="0" collapsed="false">
      <c r="A36" s="1" t="n">
        <v>0.031</v>
      </c>
      <c r="B36" s="1" t="n">
        <f aca="false">BINOMDIST(B$1,B$2,$A36,TRUE())</f>
        <v>0.995582310781604</v>
      </c>
      <c r="C36" s="1" t="n">
        <f aca="false">BINOMDIST(C$1,C$2,$A36,TRUE())</f>
        <v>0.999999998916217</v>
      </c>
      <c r="D36" s="1" t="n">
        <f aca="false">BINOMDIST(D$1,D$2,$A36,TRUE())</f>
        <v>0.999999999999946</v>
      </c>
      <c r="E36" s="1" t="n">
        <v>1</v>
      </c>
    </row>
    <row r="37" customFormat="false" ht="12.75" hidden="false" customHeight="false" outlineLevel="0" collapsed="false">
      <c r="A37" s="1" t="n">
        <v>0.032</v>
      </c>
      <c r="B37" s="1" t="n">
        <f aca="false">BINOMDIST(B$1,B$2,$A37,TRUE())</f>
        <v>0.994353911965842</v>
      </c>
      <c r="C37" s="1" t="n">
        <f aca="false">BINOMDIST(C$1,C$2,$A37,TRUE())</f>
        <v>0.999999997220815</v>
      </c>
      <c r="D37" s="1" t="n">
        <f aca="false">BINOMDIST(D$1,D$2,$A37,TRUE())</f>
        <v>0.999999999999947</v>
      </c>
      <c r="E37" s="1" t="n">
        <v>1</v>
      </c>
    </row>
    <row r="38" customFormat="false" ht="12.75" hidden="false" customHeight="false" outlineLevel="0" collapsed="false">
      <c r="A38" s="1" t="n">
        <v>0.033</v>
      </c>
      <c r="B38" s="1" t="n">
        <f aca="false">BINOMDIST(B$1,B$2,$A38,TRUE())</f>
        <v>0.99286737148296</v>
      </c>
      <c r="C38" s="1" t="n">
        <f aca="false">BINOMDIST(C$1,C$2,$A38,TRUE())</f>
        <v>0.999999993174654</v>
      </c>
      <c r="D38" s="1" t="n">
        <f aca="false">BINOMDIST(D$1,D$2,$A38,TRUE())</f>
        <v>0.999999999999946</v>
      </c>
      <c r="E38" s="1" t="n">
        <v>1</v>
      </c>
    </row>
    <row r="39" customFormat="false" ht="12.75" hidden="false" customHeight="false" outlineLevel="0" collapsed="false">
      <c r="A39" s="1" t="n">
        <v>0.034</v>
      </c>
      <c r="B39" s="1" t="n">
        <f aca="false">BINOMDIST(B$1,B$2,$A39,TRUE())</f>
        <v>0.991087339815818</v>
      </c>
      <c r="C39" s="1" t="n">
        <f aca="false">BINOMDIST(C$1,C$2,$A39,TRUE())</f>
        <v>0.99999998390541</v>
      </c>
      <c r="D39" s="1" t="n">
        <f aca="false">BINOMDIST(D$1,D$2,$A39,TRUE())</f>
        <v>0.999999999999944</v>
      </c>
      <c r="E39" s="1" t="n">
        <v>1</v>
      </c>
    </row>
    <row r="40" customFormat="false" ht="12.75" hidden="false" customHeight="false" outlineLevel="0" collapsed="false">
      <c r="A40" s="1" t="n">
        <v>0.035</v>
      </c>
      <c r="B40" s="1" t="n">
        <f aca="false">BINOMDIST(B$1,B$2,$A40,TRUE())</f>
        <v>0.988976975080611</v>
      </c>
      <c r="C40" s="1" t="n">
        <f aca="false">BINOMDIST(C$1,C$2,$A40,TRUE())</f>
        <v>0.999999963473872</v>
      </c>
      <c r="D40" s="1" t="n">
        <f aca="false">BINOMDIST(D$1,D$2,$A40,TRUE())</f>
        <v>0.999999999999946</v>
      </c>
      <c r="E40" s="1" t="n">
        <v>1</v>
      </c>
    </row>
    <row r="41" customFormat="false" ht="12.75" hidden="false" customHeight="false" outlineLevel="0" collapsed="false">
      <c r="A41" s="1" t="n">
        <v>0.036</v>
      </c>
      <c r="B41" s="1" t="n">
        <f aca="false">BINOMDIST(B$1,B$2,$A41,TRUE())</f>
        <v>0.986498362807318</v>
      </c>
      <c r="C41" s="1" t="n">
        <f aca="false">BINOMDIST(C$1,C$2,$A41,TRUE())</f>
        <v>0.999999920047777</v>
      </c>
      <c r="D41" s="1" t="n">
        <f aca="false">BINOMDIST(D$1,D$2,$A41,TRUE())</f>
        <v>0.999999999999943</v>
      </c>
      <c r="E41" s="1" t="n">
        <v>1</v>
      </c>
    </row>
    <row r="42" customFormat="false" ht="12.75" hidden="false" customHeight="false" outlineLevel="0" collapsed="false">
      <c r="A42" s="1" t="n">
        <v>0.037</v>
      </c>
      <c r="B42" s="1" t="n">
        <f aca="false">BINOMDIST(B$1,B$2,$A42,TRUE())</f>
        <v>0.983612981237185</v>
      </c>
      <c r="C42" s="1" t="n">
        <f aca="false">BINOMDIST(C$1,C$2,$A42,TRUE())</f>
        <v>0.999999830870682</v>
      </c>
      <c r="D42" s="1" t="n">
        <f aca="false">BINOMDIST(D$1,D$2,$A42,TRUE())</f>
        <v>1</v>
      </c>
      <c r="E42" s="1" t="n">
        <v>1</v>
      </c>
    </row>
    <row r="43" customFormat="false" ht="12.75" hidden="false" customHeight="false" outlineLevel="0" collapsed="false">
      <c r="A43" s="1" t="n">
        <v>0.038</v>
      </c>
      <c r="B43" s="1" t="n">
        <f aca="false">BINOMDIST(B$1,B$2,$A43,TRUE())</f>
        <v>0.980282202425114</v>
      </c>
      <c r="C43" s="1" t="n">
        <f aca="false">BINOMDIST(C$1,C$2,$A43,TRUE())</f>
        <v>0.999999653614896</v>
      </c>
      <c r="D43" s="1" t="n">
        <f aca="false">BINOMDIST(D$1,D$2,$A43,TRUE())</f>
        <v>0.999999999999931</v>
      </c>
      <c r="E43" s="1" t="n">
        <v>1</v>
      </c>
    </row>
    <row r="44" customFormat="false" ht="12.75" hidden="false" customHeight="false" outlineLevel="0" collapsed="false">
      <c r="A44" s="1" t="n">
        <v>0.039</v>
      </c>
      <c r="B44" s="1" t="n">
        <f aca="false">BINOMDIST(B$1,B$2,$A44,TRUE())</f>
        <v>0.97646781849791</v>
      </c>
      <c r="C44" s="1" t="n">
        <f aca="false">BINOMDIST(C$1,C$2,$A44,TRUE())</f>
        <v>0.999999312013379</v>
      </c>
      <c r="D44" s="1" t="n">
        <f aca="false">BINOMDIST(D$1,D$2,$A44,TRUE())</f>
        <v>1</v>
      </c>
      <c r="E44" s="1" t="n">
        <v>1</v>
      </c>
    </row>
    <row r="45" customFormat="false" ht="12.75" hidden="false" customHeight="false" outlineLevel="0" collapsed="false">
      <c r="A45" s="1" t="n">
        <v>0.04</v>
      </c>
      <c r="B45" s="1" t="n">
        <f aca="false">BINOMDIST(B$1,B$2,$A45,TRUE())</f>
        <v>0.972132581837371</v>
      </c>
      <c r="C45" s="1" t="n">
        <f aca="false">BINOMDIST(C$1,C$2,$A45,TRUE())</f>
        <v>0.999998672741485</v>
      </c>
      <c r="D45" s="1" t="n">
        <f aca="false">BINOMDIST(D$1,D$2,$A45,TRUE())</f>
        <v>0.999999999999931</v>
      </c>
      <c r="E45" s="1" t="n">
        <v>1</v>
      </c>
    </row>
    <row r="46" customFormat="false" ht="12.75" hidden="false" customHeight="false" outlineLevel="0" collapsed="false">
      <c r="A46" s="1" t="n">
        <v>0.041</v>
      </c>
      <c r="B46" s="1" t="n">
        <f aca="false">BINOMDIST(B$1,B$2,$A46,TRUE())</f>
        <v>0.967240747732899</v>
      </c>
      <c r="C46" s="1" t="n">
        <f aca="false">BINOMDIST(C$1,C$2,$A46,TRUE())</f>
        <v>0.999997509364365</v>
      </c>
      <c r="D46" s="1" t="n">
        <f aca="false">BINOMDIST(D$1,D$2,$A46,TRUE())</f>
        <v>1</v>
      </c>
      <c r="E46" s="1" t="n">
        <v>1</v>
      </c>
    </row>
    <row r="47" customFormat="false" ht="12.75" hidden="false" customHeight="false" outlineLevel="0" collapsed="false">
      <c r="A47" s="1" t="n">
        <v>0.042</v>
      </c>
      <c r="B47" s="1" t="n">
        <f aca="false">BINOMDIST(B$1,B$2,$A47,TRUE())</f>
        <v>0.961758608160915</v>
      </c>
      <c r="C47" s="1" t="n">
        <f aca="false">BINOMDIST(C$1,C$2,$A47,TRUE())</f>
        <v>0.999995447772997</v>
      </c>
      <c r="D47" s="1" t="n">
        <f aca="false">BINOMDIST(D$1,D$2,$A47,TRUE())</f>
        <v>0.999999999999931</v>
      </c>
      <c r="E47" s="1" t="n">
        <v>1</v>
      </c>
    </row>
    <row r="48" customFormat="false" ht="12.75" hidden="false" customHeight="false" outlineLevel="0" collapsed="false">
      <c r="A48" s="1" t="n">
        <v>0.043</v>
      </c>
      <c r="B48" s="1" t="n">
        <f aca="false">BINOMDIST(B$1,B$2,$A48,TRUE())</f>
        <v>0.955655005780484</v>
      </c>
      <c r="C48" s="1" t="n">
        <f aca="false">BINOMDIST(C$1,C$2,$A48,TRUE())</f>
        <v>0.999991885981689</v>
      </c>
      <c r="D48" s="1" t="n">
        <f aca="false">BINOMDIST(D$1,D$2,$A48,TRUE())</f>
        <v>1</v>
      </c>
      <c r="E48" s="1" t="n">
        <v>1</v>
      </c>
    </row>
    <row r="49" customFormat="false" ht="12.75" hidden="false" customHeight="false" outlineLevel="0" collapsed="false">
      <c r="A49" s="1" t="n">
        <v>0.044</v>
      </c>
      <c r="B49" s="1" t="n">
        <f aca="false">BINOMDIST(B$1,B$2,$A49,TRUE())</f>
        <v>0.948901817943386</v>
      </c>
      <c r="C49" s="1" t="n">
        <f aca="false">BINOMDIST(C$1,C$2,$A49,TRUE())</f>
        <v>0.999985879532605</v>
      </c>
      <c r="D49" s="1" t="n">
        <f aca="false">BINOMDIST(D$1,D$2,$A49,TRUE())</f>
        <v>0.999999999999918</v>
      </c>
      <c r="E49" s="1" t="n">
        <v>1</v>
      </c>
    </row>
    <row r="50" customFormat="false" ht="12.75" hidden="false" customHeight="false" outlineLevel="0" collapsed="false">
      <c r="A50" s="1" t="n">
        <v>0.045</v>
      </c>
      <c r="B50" s="1" t="n">
        <f aca="false">BINOMDIST(B$1,B$2,$A50,TRUE())</f>
        <v>0.941474401470609</v>
      </c>
      <c r="C50" s="1" t="n">
        <f aca="false">BINOMDIST(C$1,C$2,$A50,TRUE())</f>
        <v>0.999975982244715</v>
      </c>
      <c r="D50" s="1" t="n">
        <f aca="false">BINOMDIST(D$1,D$2,$A50,TRUE())</f>
        <v>1</v>
      </c>
      <c r="E50" s="1" t="n">
        <v>1</v>
      </c>
    </row>
    <row r="51" customFormat="false" ht="12.75" hidden="false" customHeight="false" outlineLevel="0" collapsed="false">
      <c r="A51" s="1" t="n">
        <v>0.046</v>
      </c>
      <c r="B51" s="1" t="n">
        <f aca="false">BINOMDIST(B$1,B$2,$A51,TRUE())</f>
        <v>0.933351990091954</v>
      </c>
      <c r="C51" s="1" t="n">
        <f aca="false">BINOMDIST(C$1,C$2,$A51,TRUE())</f>
        <v>0.999960030856421</v>
      </c>
      <c r="D51" s="1" t="n">
        <f aca="false">BINOMDIST(D$1,D$2,$A51,TRUE())</f>
        <v>0.999999999999916</v>
      </c>
      <c r="E51" s="1" t="n">
        <v>1</v>
      </c>
    </row>
    <row r="52" customFormat="false" ht="12.75" hidden="false" customHeight="false" outlineLevel="0" collapsed="false">
      <c r="A52" s="1" t="n">
        <v>0.047</v>
      </c>
      <c r="B52" s="1" t="n">
        <f aca="false">BINOMDIST(B$1,B$2,$A52,TRUE())</f>
        <v>0.924518037742899</v>
      </c>
      <c r="C52" s="1" t="n">
        <f aca="false">BINOMDIST(C$1,C$2,$A52,TRUE())</f>
        <v>0.999934861553437</v>
      </c>
      <c r="D52" s="1" t="n">
        <f aca="false">BINOMDIST(D$1,D$2,$A52,TRUE())</f>
        <v>1</v>
      </c>
      <c r="E52" s="1" t="n">
        <v>1</v>
      </c>
    </row>
    <row r="53" customFormat="false" ht="12.75" hidden="false" customHeight="false" outlineLevel="0" collapsed="false">
      <c r="A53" s="1" t="n">
        <v>0.048</v>
      </c>
      <c r="B53" s="1" t="n">
        <f aca="false">BINOMDIST(B$1,B$2,$A53,TRUE())</f>
        <v>0.914960502306452</v>
      </c>
      <c r="C53" s="1" t="n">
        <f aca="false">BINOMDIST(C$1,C$2,$A53,TRUE())</f>
        <v>0.999895946732816</v>
      </c>
      <c r="D53" s="1" t="n">
        <f aca="false">BINOMDIST(D$1,D$2,$A53,TRUE())</f>
        <v>0.999999999999918</v>
      </c>
      <c r="E53" s="1" t="n">
        <v>1</v>
      </c>
    </row>
    <row r="54" customFormat="false" ht="12.75" hidden="false" customHeight="false" outlineLevel="0" collapsed="false">
      <c r="A54" s="1" t="n">
        <v>0.049</v>
      </c>
      <c r="B54" s="1" t="n">
        <f aca="false">BINOMDIST(B$1,B$2,$A54,TRUE())</f>
        <v>0.904672065840291</v>
      </c>
      <c r="C54" s="1" t="n">
        <f aca="false">BINOMDIST(C$1,C$2,$A54,TRUE())</f>
        <v>0.999836941975905</v>
      </c>
      <c r="D54" s="1" t="n">
        <f aca="false">BINOMDIST(D$1,D$2,$A54,TRUE())</f>
        <v>1</v>
      </c>
      <c r="E54" s="1" t="n">
        <v>1</v>
      </c>
    </row>
    <row r="55" customFormat="false" ht="12.75" hidden="false" customHeight="false" outlineLevel="0" collapsed="false">
      <c r="A55" s="1" t="n">
        <v>0.05</v>
      </c>
      <c r="B55" s="1" t="n">
        <f aca="false">BINOMDIST(B$1,B$2,$A55,TRUE())</f>
        <v>0.893650288788643</v>
      </c>
      <c r="C55" s="1" t="n">
        <f aca="false">BINOMDIST(C$1,C$2,$A55,TRUE())</f>
        <v>0.999749136337551</v>
      </c>
      <c r="D55" s="1" t="n">
        <f aca="false">BINOMDIST(D$1,D$2,$A55,TRUE())</f>
        <v>0.999999999999916</v>
      </c>
      <c r="E55" s="1" t="n">
        <v>1</v>
      </c>
    </row>
    <row r="56" customFormat="false" ht="12.75" hidden="false" customHeight="false" outlineLevel="0" collapsed="false">
      <c r="A56" s="1" t="n">
        <v>0.051</v>
      </c>
      <c r="B56" s="1" t="n">
        <f aca="false">BINOMDIST(B$1,B$2,$A56,TRUE())</f>
        <v>0.881897697113173</v>
      </c>
      <c r="C56" s="1" t="n">
        <f aca="false">BINOMDIST(C$1,C$2,$A56,TRUE())</f>
        <v>0.999620803926416</v>
      </c>
      <c r="D56" s="1" t="n">
        <f aca="false">BINOMDIST(D$1,D$2,$A56,TRUE())</f>
        <v>1</v>
      </c>
      <c r="E56" s="1" t="n">
        <v>1</v>
      </c>
    </row>
    <row r="57" customFormat="false" ht="12.75" hidden="false" customHeight="false" outlineLevel="0" collapsed="false">
      <c r="A57" s="1" t="n">
        <v>0.052</v>
      </c>
      <c r="B57" s="1" t="n">
        <f aca="false">BINOMDIST(B$1,B$2,$A57,TRUE())</f>
        <v>0.869421802644247</v>
      </c>
      <c r="C57" s="1" t="n">
        <f aca="false">BINOMDIST(C$1,C$2,$A57,TRUE())</f>
        <v>0.999436461381958</v>
      </c>
      <c r="D57" s="1" t="n">
        <f aca="false">BINOMDIST(D$1,D$2,$A57,TRUE())</f>
        <v>0.999999999999917</v>
      </c>
      <c r="E57" s="1" t="n">
        <v>1</v>
      </c>
    </row>
    <row r="58" customFormat="false" ht="12.75" hidden="false" customHeight="false" outlineLevel="0" collapsed="false">
      <c r="A58" s="1" t="n">
        <v>0.053</v>
      </c>
      <c r="B58" s="1" t="n">
        <f aca="false">BINOMDIST(B$1,B$2,$A58,TRUE())</f>
        <v>0.85623505823183</v>
      </c>
      <c r="C58" s="1" t="n">
        <f aca="false">BINOMDIST(C$1,C$2,$A58,TRUE())</f>
        <v>0.999176044157276</v>
      </c>
      <c r="D58" s="1" t="n">
        <f aca="false">BINOMDIST(D$1,D$2,$A58,TRUE())</f>
        <v>1</v>
      </c>
      <c r="E58" s="1" t="n">
        <v>1</v>
      </c>
    </row>
    <row r="59" customFormat="false" ht="12.75" hidden="false" customHeight="false" outlineLevel="0" collapsed="false">
      <c r="A59" s="1" t="n">
        <v>0.054</v>
      </c>
      <c r="B59" s="1" t="n">
        <f aca="false">BINOMDIST(B$1,B$2,$A59,TRUE())</f>
        <v>0.842354750431673</v>
      </c>
      <c r="C59" s="1" t="n">
        <f aca="false">BINOMDIST(C$1,C$2,$A59,TRUE())</f>
        <v>0.998814024141626</v>
      </c>
      <c r="D59" s="1" t="n">
        <f aca="false">BINOMDIST(D$1,D$2,$A59,TRUE())</f>
        <v>0.999999999999901</v>
      </c>
      <c r="E59" s="1" t="n">
        <v>1</v>
      </c>
    </row>
    <row r="60" customFormat="false" ht="12.75" hidden="false" customHeight="false" outlineLevel="0" collapsed="false">
      <c r="A60" s="1" t="n">
        <v>0.055</v>
      </c>
      <c r="B60" s="1" t="n">
        <f aca="false">BINOMDIST(B$1,B$2,$A60,TRUE())</f>
        <v>0.827802833486912</v>
      </c>
      <c r="C60" s="1" t="n">
        <f aca="false">BINOMDIST(C$1,C$2,$A60,TRUE())</f>
        <v>0.998318501591213</v>
      </c>
      <c r="D60" s="1" t="n">
        <f aca="false">BINOMDIST(D$1,D$2,$A60,TRUE())</f>
        <v>1</v>
      </c>
      <c r="E60" s="1" t="n">
        <v>1</v>
      </c>
    </row>
    <row r="61" customFormat="false" ht="12.75" hidden="false" customHeight="false" outlineLevel="0" collapsed="false">
      <c r="A61" s="1" t="n">
        <v>0.056</v>
      </c>
      <c r="B61" s="1" t="n">
        <f aca="false">BINOMDIST(B$1,B$2,$A61,TRUE())</f>
        <v>0.812605709236597</v>
      </c>
      <c r="C61" s="1" t="n">
        <f aca="false">BINOMDIST(C$1,C$2,$A61,TRUE())</f>
        <v>0.997650314814274</v>
      </c>
      <c r="D61" s="1" t="n">
        <f aca="false">BINOMDIST(D$1,D$2,$A61,TRUE())</f>
        <v>0.999999999999885</v>
      </c>
      <c r="E61" s="1" t="n">
        <v>1</v>
      </c>
    </row>
    <row r="62" customFormat="false" ht="12.75" hidden="false" customHeight="false" outlineLevel="0" collapsed="false">
      <c r="A62" s="1" t="n">
        <v>0.057</v>
      </c>
      <c r="B62" s="1" t="n">
        <f aca="false">BINOMDIST(B$1,B$2,$A62,TRUE())</f>
        <v>0.796793958301215</v>
      </c>
      <c r="C62" s="1" t="n">
        <f aca="false">BINOMDIST(C$1,C$2,$A62,TRUE())</f>
        <v>0.996762220706169</v>
      </c>
      <c r="D62" s="1" t="n">
        <f aca="false">BINOMDIST(D$1,D$2,$A62,TRUE())</f>
        <v>1</v>
      </c>
      <c r="E62" s="1" t="n">
        <v>1</v>
      </c>
    </row>
    <row r="63" customFormat="false" ht="12.75" hidden="false" customHeight="false" outlineLevel="0" collapsed="false">
      <c r="A63" s="1" t="n">
        <v>0.058</v>
      </c>
      <c r="B63" s="1" t="n">
        <f aca="false">BINOMDIST(B$1,B$2,$A63,TRUE())</f>
        <v>0.780402028450228</v>
      </c>
      <c r="C63" s="1" t="n">
        <f aca="false">BINOMDIST(C$1,C$2,$A63,TRUE())</f>
        <v>0.995598207033676</v>
      </c>
      <c r="D63" s="1" t="n">
        <f aca="false">BINOMDIST(D$1,D$2,$A63,TRUE())</f>
        <v>0.999999999999431</v>
      </c>
      <c r="E63" s="1" t="n">
        <v>1</v>
      </c>
    </row>
    <row r="64" customFormat="false" ht="12.75" hidden="false" customHeight="false" outlineLevel="0" collapsed="false">
      <c r="A64" s="1" t="n">
        <v>0.059</v>
      </c>
      <c r="B64" s="1" t="n">
        <f aca="false">BINOMDIST(B$1,B$2,$A64,TRUE())</f>
        <v>0.763467886456984</v>
      </c>
      <c r="C64" s="1" t="n">
        <f aca="false">BINOMDIST(C$1,C$2,$A64,TRUE())</f>
        <v>0.994093002357367</v>
      </c>
      <c r="D64" s="1" t="n">
        <f aca="false">BINOMDIST(D$1,D$2,$A64,TRUE())</f>
        <v>0.999999999998024</v>
      </c>
      <c r="E64" s="1" t="n">
        <v>1</v>
      </c>
    </row>
    <row r="65" customFormat="false" ht="12.75" hidden="false" customHeight="false" outlineLevel="0" collapsed="false">
      <c r="A65" s="1" t="n">
        <v>0.06</v>
      </c>
      <c r="B65" s="1" t="n">
        <f aca="false">BINOMDIST(B$1,B$2,$A65,TRUE())</f>
        <v>0.746032639989911</v>
      </c>
      <c r="C65" s="1" t="n">
        <f aca="false">BINOMDIST(C$1,C$2,$A65,TRUE())</f>
        <v>0.992171850727956</v>
      </c>
      <c r="D65" s="1" t="n">
        <f aca="false">BINOMDIST(D$1,D$2,$A65,TRUE())</f>
        <v>0.99999999999106</v>
      </c>
      <c r="E65" s="1" t="n">
        <v>1</v>
      </c>
    </row>
    <row r="66" customFormat="false" ht="12.75" hidden="false" customHeight="false" outlineLevel="0" collapsed="false">
      <c r="A66" s="1" t="n">
        <v>0.061</v>
      </c>
      <c r="B66" s="1" t="n">
        <f aca="false">BINOMDIST(B$1,B$2,$A66,TRUE())</f>
        <v>0.728140136191355</v>
      </c>
      <c r="C66" s="1" t="n">
        <f aca="false">BINOMDIST(C$1,C$2,$A66,TRUE())</f>
        <v>0.989750615121218</v>
      </c>
      <c r="D66" s="1" t="n">
        <f aca="false">BINOMDIST(D$1,D$2,$A66,TRUE())</f>
        <v>0.999999999965068</v>
      </c>
      <c r="E66" s="1" t="n">
        <v>1</v>
      </c>
    </row>
    <row r="67" customFormat="false" ht="12.75" hidden="false" customHeight="false" outlineLevel="0" collapsed="false">
      <c r="A67" s="1" t="n">
        <v>0.062</v>
      </c>
      <c r="B67" s="1" t="n">
        <f aca="false">BINOMDIST(B$1,B$2,$A67,TRUE())</f>
        <v>0.709836543560563</v>
      </c>
      <c r="C67" s="1" t="n">
        <f aca="false">BINOMDIST(C$1,C$2,$A67,TRUE())</f>
        <v>0.986736265543362</v>
      </c>
      <c r="D67" s="1" t="n">
        <f aca="false">BINOMDIST(D$1,D$2,$A67,TRUE())</f>
        <v>0.9999999998682</v>
      </c>
      <c r="E67" s="1" t="n">
        <v>1</v>
      </c>
    </row>
    <row r="68" customFormat="false" ht="12.75" hidden="false" customHeight="false" outlineLevel="0" collapsed="false">
      <c r="A68" s="1" t="n">
        <v>0.063</v>
      </c>
      <c r="B68" s="1" t="n">
        <f aca="false">BINOMDIST(B$1,B$2,$A68,TRUE())</f>
        <v>0.691169923605297</v>
      </c>
      <c r="C68" s="1" t="n">
        <f aca="false">BINOMDIST(C$1,C$2,$A68,TRUE())</f>
        <v>0.983027794819471</v>
      </c>
      <c r="D68" s="1" t="n">
        <f aca="false">BINOMDIST(D$1,D$2,$A68,TRUE())</f>
        <v>0.999999999530749</v>
      </c>
      <c r="E68" s="1" t="n">
        <v>1</v>
      </c>
    </row>
    <row r="69" customFormat="false" ht="12.75" hidden="false" customHeight="false" outlineLevel="0" collapsed="false">
      <c r="A69" s="1" t="n">
        <v>0.064</v>
      </c>
      <c r="B69" s="1" t="n">
        <f aca="false">BINOMDIST(B$1,B$2,$A69,TRUE())</f>
        <v>0.672189798464781</v>
      </c>
      <c r="C69" s="1" t="n">
        <f aca="false">BINOMDIST(C$1,C$2,$A69,TRUE())</f>
        <v>0.978517587591974</v>
      </c>
      <c r="D69" s="1" t="n">
        <f aca="false">BINOMDIST(D$1,D$2,$A69,TRUE())</f>
        <v>0.999999998410641</v>
      </c>
      <c r="E69" s="1" t="n">
        <v>1</v>
      </c>
    </row>
    <row r="70" customFormat="false" ht="12.75" hidden="false" customHeight="false" outlineLevel="0" collapsed="false">
      <c r="A70" s="1" t="n">
        <v>0.065</v>
      </c>
      <c r="B70" s="1" t="n">
        <f aca="false">BINOMDIST(B$1,B$2,$A70,TRUE())</f>
        <v>0.652946720357257</v>
      </c>
      <c r="C70" s="1" t="n">
        <f aca="false">BINOMDIST(C$1,C$2,$A70,TRUE())</f>
        <v>0.973093246788253</v>
      </c>
      <c r="D70" s="1" t="n">
        <f aca="false">BINOMDIST(D$1,D$2,$A70,TRUE())</f>
        <v>0.999999994879943</v>
      </c>
      <c r="E70" s="1" t="n">
        <v>1</v>
      </c>
    </row>
    <row r="71" customFormat="false" ht="12.75" hidden="false" customHeight="false" outlineLevel="0" collapsed="false">
      <c r="A71" s="1" t="n">
        <v>0.066</v>
      </c>
      <c r="B71" s="1" t="n">
        <f aca="false">BINOMDIST(B$1,B$2,$A71,TRUE())</f>
        <v>0.6334918482775</v>
      </c>
      <c r="C71" s="1" t="n">
        <f aca="false">BINOMDIST(C$1,C$2,$A71,TRUE())</f>
        <v>0.966639857866229</v>
      </c>
      <c r="D71" s="1" t="n">
        <f aca="false">BINOMDIST(D$1,D$2,$A71,TRUE())</f>
        <v>0.999999984280373</v>
      </c>
      <c r="E71" s="1" t="n">
        <v>1</v>
      </c>
    </row>
    <row r="72" customFormat="false" ht="12.75" hidden="false" customHeight="false" outlineLevel="0" collapsed="false">
      <c r="A72" s="1" t="n">
        <v>0.067</v>
      </c>
      <c r="B72" s="1" t="n">
        <f aca="false">BINOMDIST(B$1,B$2,$A72,TRUE())</f>
        <v>0.613876536885198</v>
      </c>
      <c r="C72" s="1" t="n">
        <f aca="false">BINOMDIST(C$1,C$2,$A72,TRUE())</f>
        <v>0.959042645969587</v>
      </c>
      <c r="D72" s="1" t="n">
        <f aca="false">BINOMDIST(D$1,D$2,$A72,TRUE())</f>
        <v>0.999999953944406</v>
      </c>
      <c r="E72" s="1" t="n">
        <v>1</v>
      </c>
    </row>
    <row r="73" customFormat="false" ht="12.75" hidden="false" customHeight="false" outlineLevel="0" collapsed="false">
      <c r="A73" s="1" t="n">
        <v>0.068</v>
      </c>
      <c r="B73" s="1" t="n">
        <f aca="false">BINOMDIST(B$1,B$2,$A73,TRUE())</f>
        <v>0.594151941993213</v>
      </c>
      <c r="C73" s="1" t="n">
        <f aca="false">BINOMDIST(C$1,C$2,$A73,TRUE())</f>
        <v>0.950189956315906</v>
      </c>
      <c r="D73" s="1" t="n">
        <f aca="false">BINOMDIST(D$1,D$2,$A73,TRUE())</f>
        <v>0.999999871051127</v>
      </c>
      <c r="E73" s="1" t="n">
        <v>1</v>
      </c>
    </row>
    <row r="74" customFormat="false" ht="12.75" hidden="false" customHeight="false" outlineLevel="0" collapsed="false">
      <c r="A74" s="1" t="n">
        <v>0.069</v>
      </c>
      <c r="B74" s="1" t="n">
        <f aca="false">BINOMDIST(B$1,B$2,$A74,TRUE())</f>
        <v>0.574368646506052</v>
      </c>
      <c r="C74" s="1" t="n">
        <f aca="false">BINOMDIST(C$1,C$2,$A74,TRUE())</f>
        <v>0.939976465421548</v>
      </c>
      <c r="D74" s="1" t="n">
        <f aca="false">BINOMDIST(D$1,D$2,$A74,TRUE())</f>
        <v>0.999999654525448</v>
      </c>
      <c r="E74" s="1" t="n">
        <v>1</v>
      </c>
    </row>
    <row r="75" customFormat="false" ht="12.75" hidden="false" customHeight="false" outlineLevel="0" collapsed="false">
      <c r="A75" s="1" t="n">
        <v>0.07</v>
      </c>
      <c r="B75" s="1" t="n">
        <f aca="false">BINOMDIST(B$1,B$2,$A75,TRUE())</f>
        <v>0.554576310080852</v>
      </c>
      <c r="C75" s="1" t="n">
        <f aca="false">BINOMDIST(C$1,C$2,$A75,TRUE())</f>
        <v>0.92830651173524</v>
      </c>
      <c r="D75" s="1" t="n">
        <f aca="false">BINOMDIST(D$1,D$2,$A75,TRUE())</f>
        <v>0.999999113183804</v>
      </c>
      <c r="E75" s="1" t="n">
        <v>1</v>
      </c>
    </row>
    <row r="76" customFormat="false" ht="12.75" hidden="false" customHeight="false" outlineLevel="0" collapsed="false">
      <c r="A76" s="1" t="n">
        <v>0.071</v>
      </c>
      <c r="B76" s="1" t="n">
        <f aca="false">BINOMDIST(B$1,B$2,$A76,TRUE())</f>
        <v>0.534823345204234</v>
      </c>
      <c r="C76" s="1" t="n">
        <f aca="false">BINOMDIST(C$1,C$2,$A76,TRUE())</f>
        <v>0.915097420360721</v>
      </c>
      <c r="D76" s="1" t="n">
        <f aca="false">BINOMDIST(D$1,D$2,$A76,TRUE())</f>
        <v>0.999997816259556</v>
      </c>
      <c r="E76" s="1" t="n">
        <v>1</v>
      </c>
    </row>
    <row r="77" customFormat="false" ht="12.75" hidden="false" customHeight="false" outlineLevel="0" collapsed="false">
      <c r="A77" s="1" t="n">
        <v>0.072</v>
      </c>
      <c r="B77" s="1" t="n">
        <f aca="false">BINOMDIST(B$1,B$2,$A77,TRUE())</f>
        <v>0.515156621803719</v>
      </c>
      <c r="C77" s="1" t="n">
        <f aca="false">BINOMDIST(C$1,C$2,$A77,TRUE())</f>
        <v>0.900282688877948</v>
      </c>
      <c r="D77" s="1" t="n">
        <f aca="false">BINOMDIST(D$1,D$2,$A77,TRUE())</f>
        <v>0.999994835472663</v>
      </c>
      <c r="E77" s="1" t="n">
        <v>1</v>
      </c>
    </row>
    <row r="78" customFormat="false" ht="12.75" hidden="false" customHeight="false" outlineLevel="0" collapsed="false">
      <c r="A78" s="1" t="n">
        <v>0.073</v>
      </c>
      <c r="B78" s="1" t="n">
        <f aca="false">BINOMDIST(B$1,B$2,$A78,TRUE())</f>
        <v>0.495621201957364</v>
      </c>
      <c r="C78" s="1" t="n">
        <f aca="false">BINOMDIST(C$1,C$2,$A78,TRUE())</f>
        <v>0.883814900547387</v>
      </c>
      <c r="D78" s="1" t="n">
        <f aca="false">BINOMDIST(D$1,D$2,$A78,TRUE())</f>
        <v>0.999988256011901</v>
      </c>
      <c r="E78" s="1" t="n">
        <v>1</v>
      </c>
    </row>
    <row r="79" customFormat="false" ht="12.75" hidden="false" customHeight="false" outlineLevel="0" collapsed="false">
      <c r="A79" s="1" t="n">
        <v>0.074</v>
      </c>
      <c r="B79" s="1" t="n">
        <f aca="false">BINOMDIST(B$1,B$2,$A79,TRUE())</f>
        <v>0.476260105732719</v>
      </c>
      <c r="C79" s="1" t="n">
        <f aca="false">BINOMDIST(C$1,C$2,$A79,TRUE())</f>
        <v>0.865668237608364</v>
      </c>
      <c r="D79" s="1" t="n">
        <f aca="false">BINOMDIST(D$1,D$2,$A79,TRUE())</f>
        <v>0.999974294125173</v>
      </c>
      <c r="E79" s="1" t="n">
        <v>1</v>
      </c>
    </row>
    <row r="80" customFormat="false" ht="12.75" hidden="false" customHeight="false" outlineLevel="0" collapsed="false">
      <c r="A80" s="1" t="n">
        <v>0.075</v>
      </c>
      <c r="B80" s="1" t="n">
        <f aca="false">BINOMDIST(B$1,B$2,$A80,TRUE())</f>
        <v>0.457114108688163</v>
      </c>
      <c r="C80" s="1" t="n">
        <f aca="false">BINOMDIST(C$1,C$2,$A80,TRUE())</f>
        <v>0.845840480734962</v>
      </c>
      <c r="D80" s="1" t="n">
        <f aca="false">BINOMDIST(D$1,D$2,$A80,TRUE())</f>
        <v>0.999945782287829</v>
      </c>
      <c r="E80" s="1" t="n">
        <v>1</v>
      </c>
    </row>
    <row r="81" customFormat="false" ht="12.75" hidden="false" customHeight="false" outlineLevel="0" collapsed="false">
      <c r="A81" s="1" t="n">
        <v>0.076</v>
      </c>
      <c r="B81" s="1" t="n">
        <f aca="false">BINOMDIST(B$1,B$2,$A81,TRUE())</f>
        <v>0.438221571106583</v>
      </c>
      <c r="C81" s="1" t="n">
        <f aca="false">BINOMDIST(C$1,C$2,$A81,TRUE())</f>
        <v>0.824354400253154</v>
      </c>
      <c r="D81" s="1" t="n">
        <f aca="false">BINOMDIST(D$1,D$2,$A81,TRUE())</f>
        <v>0.999889696953256</v>
      </c>
      <c r="E81" s="1" t="n">
        <v>1</v>
      </c>
    </row>
    <row r="82" customFormat="false" ht="12.75" hidden="false" customHeight="false" outlineLevel="0" collapsed="false">
      <c r="A82" s="1" t="n">
        <v>0.077</v>
      </c>
      <c r="B82" s="1" t="n">
        <f aca="false">BINOMDIST(B$1,B$2,$A82,TRUE())</f>
        <v>0.419618298612047</v>
      </c>
      <c r="C82" s="1" t="n">
        <f aca="false">BINOMDIST(C$1,C$2,$A82,TRUE())</f>
        <v>0.801258469359026</v>
      </c>
      <c r="D82" s="1" t="n">
        <f aca="false">BINOMDIST(D$1,D$2,$A82,TRUE())</f>
        <v>0.999783327789774</v>
      </c>
      <c r="E82" s="1" t="n">
        <v>1</v>
      </c>
    </row>
    <row r="83" customFormat="false" ht="12.75" hidden="false" customHeight="false" outlineLevel="0" collapsed="false">
      <c r="A83" s="1" t="n">
        <v>0.078</v>
      </c>
      <c r="B83" s="1" t="n">
        <f aca="false">BINOMDIST(B$1,B$2,$A83,TRUE())</f>
        <v>0.401337433442907</v>
      </c>
      <c r="C83" s="1" t="n">
        <f aca="false">BINOMDIST(C$1,C$2,$A83,TRUE())</f>
        <v>0.776626857854725</v>
      </c>
      <c r="D83" s="1" t="n">
        <f aca="false">BINOMDIST(D$1,D$2,$A83,TRUE())</f>
        <v>0.999588653628831</v>
      </c>
      <c r="E83" s="1" t="n">
        <v>1</v>
      </c>
    </row>
    <row r="84" customFormat="false" ht="12.75" hidden="false" customHeight="false" outlineLevel="0" collapsed="false">
      <c r="A84" s="1" t="n">
        <v>0.079</v>
      </c>
      <c r="B84" s="1" t="n">
        <f aca="false">BINOMDIST(B$1,B$2,$A84,TRUE())</f>
        <v>0.383409375325719</v>
      </c>
      <c r="C84" s="1" t="n">
        <f aca="false">BINOMDIST(C$1,C$2,$A84,TRUE())</f>
        <v>0.750558695223859</v>
      </c>
      <c r="D84" s="1" t="n">
        <f aca="false">BINOMDIST(D$1,D$2,$A84,TRUE())</f>
        <v>0.999244544581615</v>
      </c>
      <c r="E84" s="1" t="n">
        <v>1</v>
      </c>
    </row>
    <row r="85" customFormat="false" ht="12.75" hidden="false" customHeight="false" outlineLevel="0" collapsed="false">
      <c r="A85" s="1" t="n">
        <v>0.08</v>
      </c>
      <c r="B85" s="1" t="n">
        <f aca="false">BINOMDIST(B$1,B$2,$A85,TRUE())</f>
        <v>0.365861730609766</v>
      </c>
      <c r="C85" s="1" t="n">
        <f aca="false">BINOMDIST(C$1,C$2,$A85,TRUE())</f>
        <v>0.723176622456394</v>
      </c>
      <c r="D85" s="1" t="n">
        <f aca="false">BINOMDIST(D$1,D$2,$A85,TRUE())</f>
        <v>0.998656603001968</v>
      </c>
      <c r="E85" s="1" t="n">
        <v>1</v>
      </c>
    </row>
    <row r="86" customFormat="false" ht="12.75" hidden="false" customHeight="false" outlineLevel="0" collapsed="false">
      <c r="A86" s="1" t="n">
        <v>0.081</v>
      </c>
      <c r="B86" s="1" t="n">
        <f aca="false">BINOMDIST(B$1,B$2,$A86,TRUE())</f>
        <v>0.348719288085795</v>
      </c>
      <c r="C86" s="1" t="n">
        <f aca="false">BINOMDIST(C$1,C$2,$A86,TRUE())</f>
        <v>0.694624681243654</v>
      </c>
      <c r="D86" s="1" t="n">
        <f aca="false">BINOMDIST(D$1,D$2,$A86,TRUE())</f>
        <v>0.997684831066511</v>
      </c>
      <c r="E86" s="1" t="n">
        <v>1</v>
      </c>
    </row>
    <row r="87" customFormat="false" ht="12.75" hidden="false" customHeight="false" outlineLevel="0" collapsed="false">
      <c r="A87" s="1" t="n">
        <v>0.082</v>
      </c>
      <c r="B87" s="1" t="n">
        <f aca="false">BINOMDIST(B$1,B$2,$A87,TRUE())</f>
        <v>0.332004019719616</v>
      </c>
      <c r="C87" s="1" t="n">
        <f aca="false">BINOMDIST(C$1,C$2,$A87,TRUE())</f>
        <v>0.665065615437101</v>
      </c>
      <c r="D87" s="1" t="n">
        <f aca="false">BINOMDIST(D$1,D$2,$A87,TRUE())</f>
        <v>0.996129883423265</v>
      </c>
      <c r="E87" s="1" t="n">
        <v>1</v>
      </c>
    </row>
    <row r="88" customFormat="false" ht="12.75" hidden="false" customHeight="false" outlineLevel="0" collapsed="false">
      <c r="A88" s="1" t="n">
        <v>0.083</v>
      </c>
      <c r="B88" s="1" t="n">
        <f aca="false">BINOMDIST(B$1,B$2,$A88,TRUE())</f>
        <v>0.315735104383614</v>
      </c>
      <c r="C88" s="1" t="n">
        <f aca="false">BINOMDIST(C$1,C$2,$A88,TRUE())</f>
        <v>0.634677681728549</v>
      </c>
      <c r="D88" s="1" t="n">
        <f aca="false">BINOMDIST(D$1,D$2,$A88,TRUE())</f>
        <v>0.993719392293439</v>
      </c>
      <c r="E88" s="1" t="n">
        <v>1</v>
      </c>
    </row>
    <row r="89" customFormat="false" ht="12.75" hidden="false" customHeight="false" outlineLevel="0" collapsed="false">
      <c r="A89" s="1" t="n">
        <v>0.084</v>
      </c>
      <c r="B89" s="1" t="n">
        <f aca="false">BINOMDIST(B$1,B$2,$A89,TRUE())</f>
        <v>0.299928972560893</v>
      </c>
      <c r="C89" s="1" t="n">
        <f aca="false">BINOMDIST(C$1,C$2,$A89,TRUE())</f>
        <v>0.603651083361564</v>
      </c>
      <c r="D89" s="1" t="n">
        <f aca="false">BINOMDIST(D$1,D$2,$A89,TRUE())</f>
        <v>0.990096634458765</v>
      </c>
      <c r="E89" s="1" t="n">
        <v>1</v>
      </c>
    </row>
    <row r="90" customFormat="false" ht="12.75" hidden="false" customHeight="false" outlineLevel="0" collapsed="false">
      <c r="A90" s="1" t="n">
        <v>0.085</v>
      </c>
      <c r="B90" s="1" t="n">
        <f aca="false">BINOMDIST(B$1,B$2,$A90,TRUE())</f>
        <v>0.284599369928567</v>
      </c>
      <c r="C90" s="1" t="n">
        <f aca="false">BINOMDIST(C$1,C$2,$A90,TRUE())</f>
        <v>0.572184151720168</v>
      </c>
      <c r="D90" s="1" t="n">
        <f aca="false">BINOMDIST(D$1,D$2,$A90,TRUE())</f>
        <v>0.98481447144049</v>
      </c>
      <c r="E90" s="1" t="n">
        <v>1</v>
      </c>
    </row>
    <row r="91" customFormat="false" ht="12.75" hidden="false" customHeight="false" outlineLevel="0" collapsed="false">
      <c r="A91" s="1" t="n">
        <v>0.086</v>
      </c>
      <c r="B91" s="1" t="n">
        <f aca="false">BINOMDIST(B$1,B$2,$A91,TRUE())</f>
        <v>0.269757437692043</v>
      </c>
      <c r="C91" s="1" t="n">
        <f aca="false">BINOMDIST(C$1,C$2,$A91,TRUE())</f>
        <v>0.540479405588928</v>
      </c>
      <c r="D91" s="1" t="n">
        <f aca="false">BINOMDIST(D$1,D$2,$A91,TRUE())</f>
        <v>0.977337816359331</v>
      </c>
      <c r="E91" s="1" t="n">
        <v>1</v>
      </c>
    </row>
    <row r="92" customFormat="false" ht="12.75" hidden="false" customHeight="false" outlineLevel="0" collapsed="false">
      <c r="A92" s="1" t="n">
        <v>0.087</v>
      </c>
      <c r="B92" s="1" t="n">
        <f aca="false">BINOMDIST(B$1,B$2,$A92,TRUE())</f>
        <v>0.255411807540981</v>
      </c>
      <c r="C92" s="1" t="n">
        <f aca="false">BINOMDIST(C$1,C$2,$A92,TRUE())</f>
        <v>0.508739616864146</v>
      </c>
      <c r="D92" s="1" t="n">
        <f aca="false">BINOMDIST(D$1,D$2,$A92,TRUE())</f>
        <v>0.967057645536974</v>
      </c>
      <c r="E92" s="1" t="n">
        <v>1</v>
      </c>
    </row>
    <row r="93" customFormat="false" ht="12.75" hidden="false" customHeight="false" outlineLevel="0" collapsed="false">
      <c r="A93" s="1" t="n">
        <v>0.088</v>
      </c>
      <c r="B93" s="1" t="n">
        <f aca="false">BINOMDIST(B$1,B$2,$A93,TRUE())</f>
        <v>0.241568709123377</v>
      </c>
      <c r="C93" s="1" t="n">
        <f aca="false">BINOMDIST(C$1,C$2,$A93,TRUE())</f>
        <v>0.477164004933395</v>
      </c>
      <c r="D93" s="1" t="n">
        <f aca="false">BINOMDIST(D$1,D$2,$A93,TRUE())</f>
        <v>0.95331862827049</v>
      </c>
      <c r="E93" s="1" t="n">
        <v>1</v>
      </c>
    </row>
    <row r="94" customFormat="false" ht="12.75" hidden="false" customHeight="false" outlineLevel="0" collapsed="false">
      <c r="A94" s="1" t="n">
        <v>0.089</v>
      </c>
      <c r="B94" s="1" t="n">
        <f aca="false">BINOMDIST(B$1,B$2,$A94,TRUE())</f>
        <v>0.228232087986272</v>
      </c>
      <c r="C94" s="1" t="n">
        <f aca="false">BINOMDIST(C$1,C$2,$A94,TRUE())</f>
        <v>0.445944670550922</v>
      </c>
      <c r="D94" s="1" t="n">
        <f aca="false">BINOMDIST(D$1,D$2,$A94,TRUE())</f>
        <v>0.935460776126875</v>
      </c>
      <c r="E94" s="1" t="n">
        <v>1</v>
      </c>
    </row>
    <row r="95" customFormat="false" ht="12.75" hidden="false" customHeight="false" outlineLevel="0" collapsed="false">
      <c r="A95" s="1" t="n">
        <v>0.09</v>
      </c>
      <c r="B95" s="1" t="n">
        <f aca="false">BINOMDIST(B$1,B$2,$A95,TRUE())</f>
        <v>0.215403732003796</v>
      </c>
      <c r="C95" s="1" t="n">
        <f aca="false">BINOMDIST(C$1,C$2,$A95,TRUE())</f>
        <v>0.415263364712704</v>
      </c>
      <c r="D95" s="1" t="n">
        <f aca="false">BINOMDIST(D$1,D$2,$A95,TRUE())</f>
        <v>0.912873273931137</v>
      </c>
      <c r="E95" s="1" t="n">
        <v>1</v>
      </c>
    </row>
    <row r="96" customFormat="false" ht="12.75" hidden="false" customHeight="false" outlineLevel="0" collapsed="false">
      <c r="A96" s="1" t="n">
        <v>0.091</v>
      </c>
      <c r="B96" s="1" t="n">
        <f aca="false">BINOMDIST(B$1,B$2,$A96,TRUE())</f>
        <v>0.203083404404358</v>
      </c>
      <c r="C96" s="1" t="n">
        <f aca="false">BINOMDIST(C$1,C$2,$A96,TRUE())</f>
        <v>0.385288669830391</v>
      </c>
      <c r="D96" s="1" t="n">
        <f aca="false">BINOMDIST(D$1,D$2,$A96,TRUE())</f>
        <v>0.885056191691348</v>
      </c>
      <c r="E96" s="1" t="n">
        <v>1</v>
      </c>
    </row>
    <row r="97" customFormat="false" ht="12.75" hidden="false" customHeight="false" outlineLevel="0" collapsed="false">
      <c r="A97" s="1" t="n">
        <v>0.092</v>
      </c>
      <c r="B97" s="1" t="n">
        <f aca="false">BINOMDIST(B$1,B$2,$A97,TRUE())</f>
        <v>0.191268981613908</v>
      </c>
      <c r="C97" s="1" t="n">
        <f aca="false">BINOMDIST(C$1,C$2,$A97,TRUE())</f>
        <v>0.356173650508126</v>
      </c>
      <c r="D97" s="1" t="n">
        <f aca="false">BINOMDIST(D$1,D$2,$A97,TRUE())</f>
        <v>0.851683566725037</v>
      </c>
      <c r="E97" s="1" t="n">
        <v>1</v>
      </c>
    </row>
    <row r="98" customFormat="false" ht="12.75" hidden="false" customHeight="false" outlineLevel="0" collapsed="false">
      <c r="A98" s="1" t="n">
        <v>0.093</v>
      </c>
      <c r="B98" s="1" t="n">
        <f aca="false">BINOMDIST(B$1,B$2,$A98,TRUE())</f>
        <v>0.179956594249086</v>
      </c>
      <c r="C98" s="1" t="n">
        <f aca="false">BINOMDIST(C$1,C$2,$A98,TRUE())</f>
        <v>0.328054010531753</v>
      </c>
      <c r="D98" s="1" t="n">
        <f aca="false">BINOMDIST(D$1,D$2,$A98,TRUE())</f>
        <v>0.812659900448374</v>
      </c>
      <c r="E98" s="1" t="n">
        <v>1</v>
      </c>
    </row>
    <row r="99" customFormat="false" ht="12.75" hidden="false" customHeight="false" outlineLevel="0" collapsed="false">
      <c r="A99" s="1" t="n">
        <v>0.094</v>
      </c>
      <c r="B99" s="1" t="n">
        <f aca="false">BINOMDIST(B$1,B$2,$A99,TRUE())</f>
        <v>0.169140769719412</v>
      </c>
      <c r="C99" s="1" t="n">
        <f aca="false">BINOMDIST(C$1,C$2,$A99,TRUE())</f>
        <v>0.301046772299128</v>
      </c>
      <c r="D99" s="1" t="n">
        <f aca="false">BINOMDIST(D$1,D$2,$A99,TRUE())</f>
        <v>0.768161856917745</v>
      </c>
      <c r="E99" s="1" t="n">
        <v>1</v>
      </c>
    </row>
    <row r="100" customFormat="false" ht="12.75" hidden="false" customHeight="false" outlineLevel="0" collapsed="false">
      <c r="A100" s="1" t="n">
        <v>0.095</v>
      </c>
      <c r="B100" s="1" t="n">
        <f aca="false">BINOMDIST(B$1,B$2,$A100,TRUE())</f>
        <v>0.158814575028808</v>
      </c>
      <c r="C100" s="1" t="n">
        <f aca="false">BINOMDIST(C$1,C$2,$A100,TRUE())</f>
        <v>0.275249475746315</v>
      </c>
      <c r="D100" s="1" t="n">
        <f aca="false">BINOMDIST(D$1,D$2,$A100,TRUE())</f>
        <v>0.718658093802375</v>
      </c>
      <c r="E100" s="1" t="n">
        <v>1</v>
      </c>
    </row>
    <row r="101" customFormat="false" ht="12.75" hidden="false" customHeight="false" outlineLevel="0" collapsed="false">
      <c r="A101" s="1" t="n">
        <v>0.096</v>
      </c>
      <c r="B101" s="1" t="n">
        <f aca="false">BINOMDIST(B$1,B$2,$A101,TRUE())</f>
        <v>0.148969758501269</v>
      </c>
      <c r="C101" s="1" t="n">
        <f aca="false">BINOMDIST(C$1,C$2,$A101,TRUE())</f>
        <v>0.250739876592664</v>
      </c>
      <c r="D101" s="1" t="n">
        <f aca="false">BINOMDIST(D$1,D$2,$A101,TRUE())</f>
        <v>0.664902629433289</v>
      </c>
      <c r="E101" s="1" t="n">
        <v>1</v>
      </c>
    </row>
    <row r="102" customFormat="false" ht="12.75" hidden="false" customHeight="false" outlineLevel="0" collapsed="false">
      <c r="A102" s="1" t="n">
        <v>0.097</v>
      </c>
      <c r="B102" s="1" t="n">
        <f aca="false">BINOMDIST(B$1,B$2,$A102,TRUE())</f>
        <v>0.139596889291102</v>
      </c>
      <c r="C102" s="1" t="n">
        <f aca="false">BINOMDIST(C$1,C$2,$A102,TRUE())</f>
        <v>0.227576108994203</v>
      </c>
      <c r="D102" s="1" t="n">
        <f aca="false">BINOMDIST(D$1,D$2,$A102,TRUE())</f>
        <v>0.607900587374959</v>
      </c>
      <c r="E102" s="1" t="n">
        <v>1</v>
      </c>
    </row>
    <row r="103" customFormat="false" ht="12.75" hidden="false" customHeight="false" outlineLevel="0" collapsed="false">
      <c r="A103" s="1" t="n">
        <v>0.098</v>
      </c>
      <c r="B103" s="1" t="n">
        <f aca="false">BINOMDIST(B$1,B$2,$A103,TRUE())</f>
        <v>0.130685493672935</v>
      </c>
      <c r="C103" s="1" t="n">
        <f aca="false">BINOMDIST(C$1,C$2,$A103,TRUE())</f>
        <v>0.205797265827877</v>
      </c>
      <c r="D103" s="1" t="n">
        <f aca="false">BINOMDIST(D$1,D$2,$A103,TRUE())</f>
        <v>0.548848972620179</v>
      </c>
      <c r="E103" s="1" t="n">
        <v>1</v>
      </c>
    </row>
    <row r="104" customFormat="false" ht="12.75" hidden="false" customHeight="false" outlineLevel="0" collapsed="false">
      <c r="A104" s="1" t="n">
        <v>0.099</v>
      </c>
      <c r="B104" s="1" t="n">
        <f aca="false">BINOMDIST(B$1,B$2,$A104,TRUE())</f>
        <v>0.122224187238912</v>
      </c>
      <c r="C104" s="1" t="n">
        <f aca="false">BINOMDIST(C$1,C$2,$A104,TRUE())</f>
        <v>0.185424341014102</v>
      </c>
      <c r="D104" s="1" t="n">
        <f aca="false">BINOMDIST(D$1,D$2,$A104,TRUE())</f>
        <v>0.489058633009815</v>
      </c>
      <c r="E104" s="1" t="n">
        <v>1</v>
      </c>
    </row>
    <row r="105" customFormat="false" ht="12.75" hidden="false" customHeight="false" outlineLevel="0" collapsed="false">
      <c r="A105" s="1" t="n">
        <v>0.1</v>
      </c>
      <c r="B105" s="1" t="n">
        <f aca="false">BINOMDIST(B$1,B$2,$A105,TRUE())</f>
        <v>0.114200802258679</v>
      </c>
      <c r="C105" s="1" t="n">
        <f aca="false">BINOMDIST(C$1,C$2,$A105,TRUE())</f>
        <v>0.166461472537384</v>
      </c>
      <c r="D105" s="1" t="n">
        <f aca="false">BINOMDIST(D$1,D$2,$A105,TRUE())</f>
        <v>0.429866113626737</v>
      </c>
      <c r="E105" s="1" t="n">
        <v>1</v>
      </c>
    </row>
    <row r="106" customFormat="false" ht="12.75" hidden="false" customHeight="false" outlineLevel="0" collapsed="false">
      <c r="A106" s="1" t="n">
        <v>0.101</v>
      </c>
      <c r="B106" s="1" t="n">
        <f aca="false">BINOMDIST(B$1,B$2,$A106,TRUE())</f>
        <v>0.106602509580724</v>
      </c>
      <c r="C106" s="1" t="n">
        <f aca="false">BINOMDIST(C$1,C$2,$A106,TRUE())</f>
        <v>0.148897422012643</v>
      </c>
      <c r="D106" s="1" t="n">
        <f aca="false">BINOMDIST(D$1,D$2,$A106,TRUE())</f>
        <v>0.372545283531205</v>
      </c>
      <c r="E106" s="1" t="n">
        <v>1</v>
      </c>
    </row>
    <row r="107" customFormat="false" ht="12.75" hidden="false" customHeight="false" outlineLevel="0" collapsed="false">
      <c r="A107" s="1" t="n">
        <v>0.102</v>
      </c>
      <c r="B107" s="1" t="n">
        <f aca="false">BINOMDIST(B$1,B$2,$A107,TRUE())</f>
        <v>0.0994159345703662</v>
      </c>
      <c r="C107" s="1" t="n">
        <f aca="false">BINOMDIST(C$1,C$2,$A107,TRUE())</f>
        <v>0.132707226516353</v>
      </c>
      <c r="D107" s="1" t="n">
        <f aca="false">BINOMDIST(D$1,D$2,$A107,TRUE())</f>
        <v>0.318228249827917</v>
      </c>
      <c r="E107" s="1" t="n">
        <v>1</v>
      </c>
    </row>
    <row r="108" customFormat="false" ht="12.75" hidden="false" customHeight="false" outlineLevel="0" collapsed="false">
      <c r="A108" s="1" t="n">
        <v>0.103</v>
      </c>
      <c r="B108" s="1" t="n">
        <f aca="false">BINOMDIST(B$1,B$2,$A108,TRUE())</f>
        <v>0.0926272666894018</v>
      </c>
      <c r="C108" s="1" t="n">
        <f aca="false">BINOMDIST(C$1,C$2,$A108,TRUE())</f>
        <v>0.117853960614305</v>
      </c>
      <c r="D108" s="1" t="n">
        <f aca="false">BINOMDIST(D$1,D$2,$A108,TRUE())</f>
        <v>0.267843321804738</v>
      </c>
      <c r="E108" s="1" t="n">
        <v>1</v>
      </c>
    </row>
    <row r="109" customFormat="false" ht="12.75" hidden="false" customHeight="false" outlineLevel="0" collapsed="false">
      <c r="A109" s="1" t="n">
        <v>0.104</v>
      </c>
      <c r="B109" s="1" t="n">
        <f aca="false">BINOMDIST(B$1,B$2,$A109,TRUE())</f>
        <v>0.0862223624245311</v>
      </c>
      <c r="C109" s="1" t="n">
        <f aca="false">BINOMDIST(C$1,C$2,$A109,TRUE())</f>
        <v>0.104290550669687</v>
      </c>
      <c r="D109" s="1" t="n">
        <f aca="false">BINOMDIST(D$1,D$2,$A109,TRUE())</f>
        <v>0.222075044858061</v>
      </c>
      <c r="E109" s="1" t="n">
        <v>1</v>
      </c>
    </row>
    <row r="110" customFormat="false" ht="12.75" hidden="false" customHeight="false" outlineLevel="0" collapsed="false">
      <c r="A110" s="1" t="n">
        <v>0.105</v>
      </c>
      <c r="B110" s="1" t="n">
        <f aca="false">BINOMDIST(B$1,B$2,$A110,TRUE())</f>
        <v>0.0801868413658382</v>
      </c>
      <c r="C110" s="1" t="n">
        <f aca="false">BINOMDIST(C$1,C$2,$A110,TRUE())</f>
        <v>0.091961589173528</v>
      </c>
      <c r="D110" s="1" t="n">
        <f aca="false">BINOMDIST(D$1,D$2,$A110,TRUE())</f>
        <v>0.181348132208301</v>
      </c>
      <c r="E110" s="1" t="n">
        <v>1</v>
      </c>
    </row>
    <row r="111" customFormat="false" ht="12.75" hidden="false" customHeight="false" outlineLevel="0" collapsed="false">
      <c r="A111" s="1" t="n">
        <v>0.106</v>
      </c>
      <c r="B111" s="1" t="n">
        <f aca="false">BINOMDIST(B$1,B$2,$A111,TRUE())</f>
        <v>0.0745061753224964</v>
      </c>
      <c r="C111" s="1" t="n">
        <f aca="false">BINOMDIST(C$1,C$2,$A111,TRUE())</f>
        <v>0.0808051035671021</v>
      </c>
      <c r="D111" s="1" t="n">
        <f aca="false">BINOMDIST(D$1,D$2,$A111,TRUE())</f>
        <v>0.145834044304102</v>
      </c>
      <c r="E111" s="1" t="n">
        <v>1</v>
      </c>
    </row>
    <row r="112" customFormat="false" ht="12.75" hidden="false" customHeight="false" outlineLevel="0" collapsed="false">
      <c r="A112" s="1" t="n">
        <v>0.107</v>
      </c>
      <c r="B112" s="1" t="n">
        <f aca="false">BINOMDIST(B$1,B$2,$A112,TRUE())</f>
        <v>0.069165770440457</v>
      </c>
      <c r="C112" s="1" t="n">
        <f aca="false">BINOMDIST(C$1,C$2,$A112,TRUE())</f>
        <v>0.0707542414032444</v>
      </c>
      <c r="D112" s="1" t="n">
        <f aca="false">BINOMDIST(D$1,D$2,$A112,TRUE())</f>
        <v>0.115476470407563</v>
      </c>
      <c r="E112" s="1" t="n">
        <v>1</v>
      </c>
    </row>
    <row r="113" customFormat="false" ht="12.75" hidden="false" customHeight="false" outlineLevel="0" collapsed="false">
      <c r="A113" s="1" t="n">
        <v>0.108</v>
      </c>
      <c r="B113" s="1" t="n">
        <f aca="false">BINOMDIST(B$1,B$2,$A113,TRUE())</f>
        <v>0.0641510423561795</v>
      </c>
      <c r="C113" s="1" t="n">
        <f aca="false">BINOMDIST(C$1,C$2,$A113,TRUE())</f>
        <v>0.061738841336605</v>
      </c>
      <c r="D113" s="1" t="n">
        <f aca="false">BINOMDIST(D$1,D$2,$A113,TRUE())</f>
        <v>0.090030352802622</v>
      </c>
      <c r="E113" s="1" t="n">
        <v>1</v>
      </c>
    </row>
    <row r="114" customFormat="false" ht="12.75" hidden="false" customHeight="false" outlineLevel="0" collapsed="false">
      <c r="A114" s="1" t="n">
        <v>0.109</v>
      </c>
      <c r="B114" s="1" t="n">
        <f aca="false">BINOMDIST(B$1,B$2,$A114,TRUE())</f>
        <v>0.0594474844816135</v>
      </c>
      <c r="C114" s="1" t="n">
        <f aca="false">BINOMDIST(C$1,C$2,$A114,TRUE())</f>
        <v>0.0536868670057869</v>
      </c>
      <c r="D114" s="1" t="n">
        <f aca="false">BINOMDIST(D$1,D$2,$A114,TRUE())</f>
        <v>0.0691084604541953</v>
      </c>
      <c r="E114" s="1" t="n">
        <v>1</v>
      </c>
    </row>
    <row r="115" customFormat="false" ht="12.75" hidden="false" customHeight="false" outlineLevel="0" collapsed="false">
      <c r="A115" s="1" t="n">
        <v>0.11</v>
      </c>
      <c r="B115" s="1" t="n">
        <f aca="false">BINOMDIST(B$1,B$2,$A115,TRUE())</f>
        <v>0.0550407295688839</v>
      </c>
      <c r="C115" s="1" t="n">
        <f aca="false">BINOMDIST(C$1,C$2,$A115,TRUE())</f>
        <v>0.0465256880936393</v>
      </c>
      <c r="D115" s="1" t="n">
        <f aca="false">BINOMDIST(D$1,D$2,$A115,TRUE())</f>
        <v>0.0522297823482806</v>
      </c>
      <c r="E115" s="1" t="n">
        <v>0</v>
      </c>
    </row>
    <row r="116" customFormat="false" ht="12.75" hidden="false" customHeight="false" outlineLevel="0" collapsed="false">
      <c r="A116" s="1" t="n">
        <v>0.111</v>
      </c>
      <c r="B116" s="1" t="n">
        <f aca="false">BINOMDIST(B$1,B$2,$A116,TRUE())</f>
        <v>0.0509166047487743</v>
      </c>
      <c r="C116" s="1" t="n">
        <f aca="false">BINOMDIST(C$1,C$2,$A116,TRUE())</f>
        <v>0.040183199506275</v>
      </c>
      <c r="D116" s="1" t="n">
        <f aca="false">BINOMDIST(D$1,D$2,$A116,TRUE())</f>
        <v>0.0388649559495328</v>
      </c>
      <c r="E116" s="1" t="n">
        <v>0</v>
      </c>
    </row>
    <row r="117" customFormat="false" ht="12.75" hidden="false" customHeight="false" outlineLevel="0" collapsed="false">
      <c r="A117" s="1" t="n">
        <v>0.112</v>
      </c>
      <c r="B117" s="1" t="n">
        <f aca="false">BINOMDIST(B$1,B$2,$A117,TRUE())</f>
        <v>0.0470611802755232</v>
      </c>
      <c r="C117" s="1" t="n">
        <f aca="false">BINOMDIST(C$1,C$2,$A117,TRUE())</f>
        <v>0.0345887755374781</v>
      </c>
      <c r="D117" s="1" t="n">
        <f aca="false">BINOMDIST(D$1,D$2,$A117,TRUE())</f>
        <v>0.0284752926089103</v>
      </c>
      <c r="E117" s="1" t="n">
        <v>0</v>
      </c>
    </row>
    <row r="118" customFormat="false" ht="12.75" hidden="false" customHeight="false" outlineLevel="0" collapsed="false">
      <c r="A118" s="1" t="n">
        <v>0.113</v>
      </c>
      <c r="B118" s="1" t="n">
        <f aca="false">BINOMDIST(B$1,B$2,$A118,TRUE())</f>
        <v>0.0434608122420534</v>
      </c>
      <c r="C118" s="1" t="n">
        <f aca="false">BINOMDIST(C$1,C$2,$A118,TRUE())</f>
        <v>0.0296740609809823</v>
      </c>
      <c r="D118" s="1" t="n">
        <f aca="false">BINOMDIST(D$1,D$2,$A118,TRUE())</f>
        <v>0.0205434277660083</v>
      </c>
      <c r="E118" s="1" t="n">
        <v>0</v>
      </c>
    </row>
    <row r="119" customFormat="false" ht="12.75" hidden="false" customHeight="false" outlineLevel="0" collapsed="false">
      <c r="A119" s="1" t="n">
        <v>0.114</v>
      </c>
      <c r="B119" s="1" t="n">
        <f aca="false">BINOMDIST(B$1,B$2,$A119,TRUE())</f>
        <v>0.0401021795550219</v>
      </c>
      <c r="C119" s="1" t="n">
        <f aca="false">BINOMDIST(C$1,C$2,$A119,TRUE())</f>
        <v>0.0253736053683313</v>
      </c>
      <c r="D119" s="1" t="n">
        <f aca="false">BINOMDIST(D$1,D$2,$A119,TRUE())</f>
        <v>0.0145949762943847</v>
      </c>
      <c r="E119" s="1" t="n">
        <v>0</v>
      </c>
    </row>
    <row r="120" customFormat="false" ht="12.75" hidden="false" customHeight="false" outlineLevel="0" collapsed="false">
      <c r="A120" s="1" t="n">
        <v>0.115</v>
      </c>
      <c r="B120" s="1" t="n">
        <f aca="false">BINOMDIST(B$1,B$2,$A120,TRUE())</f>
        <v>0.0369723154784636</v>
      </c>
      <c r="C120" s="1" t="n">
        <f aca="false">BINOMDIST(C$1,C$2,$A120,TRUE())</f>
        <v>0.0216253498391937</v>
      </c>
      <c r="D120" s="1" t="n">
        <f aca="false">BINOMDIST(D$1,D$2,$A120,TRUE())</f>
        <v>0.0102116555606659</v>
      </c>
      <c r="E120" s="1" t="n">
        <v>0</v>
      </c>
    </row>
    <row r="121" customFormat="false" ht="12.75" hidden="false" customHeight="false" outlineLevel="0" collapsed="false">
      <c r="A121" s="1" t="n">
        <v>0.116</v>
      </c>
      <c r="B121" s="1" t="n">
        <f aca="false">BINOMDIST(B$1,B$2,$A121,TRUE())</f>
        <v>0.0340586340688199</v>
      </c>
      <c r="C121" s="1" t="n">
        <f aca="false">BINOMDIST(C$1,C$2,$A121,TRUE())</f>
        <v>0.0183709786255381</v>
      </c>
      <c r="D121" s="1" t="n">
        <f aca="false">BINOMDIST(D$1,D$2,$A121,TRUE())</f>
        <v>0.00703707663443461</v>
      </c>
      <c r="E121" s="1" t="n">
        <v>0</v>
      </c>
    </row>
    <row r="122" customFormat="false" ht="12.75" hidden="false" customHeight="false" outlineLevel="0" collapsed="false">
      <c r="A122" s="1" t="n">
        <v>0.117</v>
      </c>
      <c r="B122" s="1" t="n">
        <f aca="false">BINOMDIST(B$1,B$2,$A122,TRUE())</f>
        <v>0.0313489518332775</v>
      </c>
      <c r="C122" s="1" t="n">
        <f aca="false">BINOMDIST(C$1,C$2,$A122,TRUE())</f>
        <v>0.0155561488111564</v>
      </c>
      <c r="D122" s="1" t="n">
        <f aca="false">BINOMDIST(D$1,D$2,$A122,TRUE())</f>
        <v>0.00477679565619843</v>
      </c>
      <c r="E122" s="1" t="n">
        <v>0</v>
      </c>
    </row>
    <row r="123" customFormat="false" ht="12.75" hidden="false" customHeight="false" outlineLevel="0" collapsed="false">
      <c r="A123" s="1" t="n">
        <v>0.118</v>
      </c>
      <c r="B123" s="1" t="n">
        <f aca="false">BINOMDIST(B$1,B$2,$A123,TRUE())</f>
        <v>0.0288315049480973</v>
      </c>
      <c r="C123" s="1" t="n">
        <f aca="false">BINOMDIST(C$1,C$2,$A123,TRUE())</f>
        <v>0.013130612994538</v>
      </c>
      <c r="D123" s="1" t="n">
        <f aca="false">BINOMDIST(D$1,D$2,$A123,TRUE())</f>
        <v>0.0031943123015938</v>
      </c>
      <c r="E123" s="1" t="n">
        <v>0</v>
      </c>
    </row>
    <row r="124" customFormat="false" ht="12.75" hidden="false" customHeight="false" outlineLevel="0" collapsed="false">
      <c r="A124" s="1" t="n">
        <v>0.119</v>
      </c>
      <c r="B124" s="1" t="n">
        <f aca="false">BINOMDIST(B$1,B$2,$A124,TRUE())</f>
        <v>0.0264949623744718</v>
      </c>
      <c r="C124" s="1" t="n">
        <f aca="false">BINOMDIST(C$1,C$2,$A124,TRUE())</f>
        <v>0.0110482498301871</v>
      </c>
      <c r="D124" s="1" t="n">
        <f aca="false">BINOMDIST(D$1,D$2,$A124,TRUE())</f>
        <v>0.0021045782758586</v>
      </c>
      <c r="E124" s="1" t="n">
        <v>0</v>
      </c>
    </row>
    <row r="125" customFormat="false" ht="12.75" hidden="false" customHeight="false" outlineLevel="0" collapsed="false">
      <c r="A125" s="1" t="n">
        <v>0.12</v>
      </c>
      <c r="B125" s="1" t="n">
        <f aca="false">BINOMDIST(B$1,B$2,$A125,TRUE())</f>
        <v>0.0243284352068859</v>
      </c>
      <c r="C125" s="1" t="n">
        <f aca="false">BINOMDIST(C$1,C$2,$A125,TRUE())</f>
        <v>0.00926701725189735</v>
      </c>
      <c r="D125" s="1" t="n">
        <f aca="false">BINOMDIST(D$1,D$2,$A125,TRUE())</f>
        <v>0.00136632046440845</v>
      </c>
      <c r="E125" s="1" t="n">
        <v>0</v>
      </c>
    </row>
    <row r="126" customFormat="false" ht="12.75" hidden="false" customHeight="false" outlineLevel="0" collapsed="false">
      <c r="A126" s="1" t="n">
        <v>0.121</v>
      </c>
      <c r="B126" s="1" t="n">
        <f aca="false">BINOMDIST(B$1,B$2,$A126,TRUE())</f>
        <v>0.0223214825834174</v>
      </c>
      <c r="C126" s="1" t="n">
        <f aca="false">BINOMDIST(C$1,C$2,$A126,TRUE())</f>
        <v>0.00774884259302549</v>
      </c>
      <c r="D126" s="1" t="n">
        <f aca="false">BINOMDIST(D$1,D$2,$A126,TRUE())</f>
        <v>0.000874166812107485</v>
      </c>
      <c r="E126" s="1" t="n">
        <v>0</v>
      </c>
    </row>
    <row r="127" customFormat="false" ht="12.75" hidden="false" customHeight="false" outlineLevel="0" collapsed="false">
      <c r="A127" s="1" t="n">
        <v>0.122</v>
      </c>
      <c r="B127" s="1" t="n">
        <f aca="false">BINOMDIST(B$1,B$2,$A127,TRUE())</f>
        <v>0.0204641144793441</v>
      </c>
      <c r="C127" s="1" t="n">
        <f aca="false">BINOMDIST(C$1,C$2,$A127,TRUE())</f>
        <v>0.00645946291167732</v>
      </c>
      <c r="D127" s="1" t="n">
        <f aca="false">BINOMDIST(D$1,D$2,$A127,TRUE())</f>
        <v>0.000551246822355729</v>
      </c>
      <c r="E127" s="1" t="n">
        <v>0</v>
      </c>
    </row>
    <row r="128" customFormat="false" ht="12.75" hidden="false" customHeight="false" outlineLevel="0" collapsed="false">
      <c r="A128" s="1" t="n">
        <v>0.123</v>
      </c>
      <c r="B128" s="1" t="n">
        <f aca="false">BINOMDIST(B$1,B$2,$A128,TRUE())</f>
        <v>0.0187467916952065</v>
      </c>
      <c r="C128" s="1" t="n">
        <f aca="false">BINOMDIST(C$1,C$2,$A128,TRUE())</f>
        <v>0.0053682276942053</v>
      </c>
      <c r="D128" s="1" t="n">
        <f aca="false">BINOMDIST(D$1,D$2,$A128,TRUE())</f>
        <v>0.000342661036389422</v>
      </c>
      <c r="E128" s="1" t="n">
        <v>0</v>
      </c>
    </row>
    <row r="129" customFormat="false" ht="12.75" hidden="false" customHeight="false" outlineLevel="0" collapsed="false">
      <c r="A129" s="1" t="n">
        <v>0.124</v>
      </c>
      <c r="B129" s="1" t="n">
        <f aca="false">BINOMDIST(B$1,B$2,$A129,TRUE())</f>
        <v>0.0171604233385161</v>
      </c>
      <c r="C129" s="1" t="n">
        <f aca="false">BINOMDIST(C$1,C$2,$A129,TRUE())</f>
        <v>0.00444787483038583</v>
      </c>
      <c r="D129" s="1" t="n">
        <f aca="false">BINOMDIST(D$1,D$2,$A129,TRUE())</f>
        <v>0.000209994402583661</v>
      </c>
      <c r="E129" s="1" t="n">
        <v>0</v>
      </c>
    </row>
    <row r="130" customFormat="false" ht="12.75" hidden="false" customHeight="false" outlineLevel="0" collapsed="false">
      <c r="A130" s="1" t="n">
        <v>0.125</v>
      </c>
      <c r="B130" s="1" t="n">
        <f aca="false">BINOMDIST(B$1,B$2,$A130,TRUE())</f>
        <v>0.0156963620849137</v>
      </c>
      <c r="C130" s="1" t="n">
        <f aca="false">BINOMDIST(C$1,C$2,$A130,TRUE())</f>
        <v>0.00367428939910622</v>
      </c>
      <c r="D130" s="1" t="n">
        <f aca="false">BINOMDIST(D$1,D$2,$A130,TRUE())</f>
        <v>0.000126891668669391</v>
      </c>
      <c r="E130" s="1" t="n">
        <v>0</v>
      </c>
    </row>
    <row r="131" customFormat="false" ht="12.75" hidden="false" customHeight="false" outlineLevel="0" collapsed="false">
      <c r="A131" s="1" t="n">
        <v>0.126</v>
      </c>
      <c r="B131" s="1" t="n">
        <f aca="false">BINOMDIST(B$1,B$2,$A131,TRUE())</f>
        <v>0.014346397490128</v>
      </c>
      <c r="C131" s="1" t="n">
        <f aca="false">BINOMDIST(C$1,C$2,$A131,TRUE())</f>
        <v>0.00302625343378524</v>
      </c>
      <c r="D131" s="1" t="n">
        <f aca="false">BINOMDIST(D$1,D$2,$A131,TRUE())</f>
        <v>7.56134776580907E-005</v>
      </c>
      <c r="E131" s="1" t="n">
        <v>0</v>
      </c>
    </row>
    <row r="132" customFormat="false" ht="12.75" hidden="false" customHeight="false" outlineLevel="0" collapsed="false">
      <c r="A132" s="1" t="n">
        <v>0.127</v>
      </c>
      <c r="B132" s="1" t="n">
        <f aca="false">BINOMDIST(B$1,B$2,$A132,TRUE())</f>
        <v>0.0131027476088133</v>
      </c>
      <c r="C132" s="1" t="n">
        <f aca="false">BINOMDIST(C$1,C$2,$A132,TRUE())</f>
        <v>0.00248519349995436</v>
      </c>
      <c r="D132" s="1" t="n">
        <f aca="false">BINOMDIST(D$1,D$2,$A132,TRUE())</f>
        <v>4.44390197245192E-005</v>
      </c>
      <c r="E132" s="1" t="n">
        <v>0</v>
      </c>
    </row>
    <row r="133" customFormat="false" ht="12.75" hidden="false" customHeight="false" outlineLevel="0" collapsed="false">
      <c r="A133" s="1" t="n">
        <v>0.128</v>
      </c>
      <c r="B133" s="1" t="n">
        <f aca="false">BINOMDIST(B$1,B$2,$A133,TRUE())</f>
        <v>0.0119580491605556</v>
      </c>
      <c r="C133" s="1" t="n">
        <f aca="false">BINOMDIST(C$1,C$2,$A133,TRUE())</f>
        <v>0.00203493165024001</v>
      </c>
      <c r="D133" s="1" t="n">
        <f aca="false">BINOMDIST(D$1,D$2,$A133,TRUE())</f>
        <v>2.57624575557977E-005</v>
      </c>
      <c r="E133" s="1" t="n">
        <v>0</v>
      </c>
    </row>
    <row r="134" customFormat="false" ht="12.75" hidden="false" customHeight="false" outlineLevel="0" collapsed="false">
      <c r="A134" s="1" t="n">
        <v>0.129</v>
      </c>
      <c r="B134" s="1" t="n">
        <f aca="false">BINOMDIST(B$1,B$2,$A134,TRUE())</f>
        <v>0.0109053464672286</v>
      </c>
      <c r="C134" s="1" t="n">
        <f aca="false">BINOMDIST(C$1,C$2,$A134,TRUE())</f>
        <v>0.00166144415101862</v>
      </c>
      <c r="D134" s="1" t="n">
        <f aca="false">BINOMDIST(D$1,D$2,$A134,TRUE())</f>
        <v>1.47341782406525E-005</v>
      </c>
      <c r="E134" s="1" t="n">
        <v>0</v>
      </c>
    </row>
    <row r="135" customFormat="false" ht="12.75" hidden="false" customHeight="false" outlineLevel="0" collapsed="false">
      <c r="A135" s="1" t="n">
        <v>0.13</v>
      </c>
      <c r="B135" s="1" t="n">
        <f aca="false">BINOMDIST(B$1,B$2,$A135,TRUE())</f>
        <v>0.00993807936968772</v>
      </c>
      <c r="C135" s="1" t="n">
        <f aca="false">BINOMDIST(C$1,C$2,$A135,TRUE())</f>
        <v>0.00135263131781561</v>
      </c>
      <c r="D135" s="1" t="n">
        <f aca="false">BINOMDIST(D$1,D$2,$A135,TRUE())</f>
        <v>8.31454218687462E-006</v>
      </c>
      <c r="E135" s="1" t="n">
        <v>0</v>
      </c>
    </row>
    <row r="136" customFormat="false" ht="12.75" hidden="false" customHeight="false" outlineLevel="0" collapsed="false">
      <c r="A136" s="1" t="n">
        <v>0.131</v>
      </c>
      <c r="B136" s="1" t="n">
        <f aca="false">BINOMDIST(B$1,B$2,$A136,TRUE())</f>
        <v>0.00905007031567217</v>
      </c>
      <c r="C136" s="1" t="n">
        <f aca="false">BINOMDIST(C$1,C$2,$A136,TRUE())</f>
        <v>0.00109810086284896</v>
      </c>
      <c r="D136" s="1" t="n">
        <f aca="false">BINOMDIST(D$1,D$2,$A136,TRUE())</f>
        <v>4.6300126106704E-006</v>
      </c>
      <c r="E136" s="1" t="n">
        <v>0</v>
      </c>
    </row>
    <row r="137" customFormat="false" ht="12.75" hidden="false" customHeight="false" outlineLevel="0" collapsed="false">
      <c r="A137" s="1" t="n">
        <v>0.132</v>
      </c>
      <c r="B137" s="1" t="n">
        <f aca="false">BINOMDIST(B$1,B$2,$A137,TRUE())</f>
        <v>0.00823551079490461</v>
      </c>
      <c r="C137" s="1" t="n">
        <f aca="false">BINOMDIST(C$1,C$2,$A137,TRUE())</f>
        <v>0.000888966351278864</v>
      </c>
      <c r="D137" s="1" t="n">
        <f aca="false">BINOMDIST(D$1,D$2,$A137,TRUE())</f>
        <v>2.54457112255285E-006</v>
      </c>
      <c r="E137" s="1" t="n">
        <v>0</v>
      </c>
    </row>
    <row r="138" customFormat="false" ht="12.75" hidden="false" customHeight="false" outlineLevel="0" collapsed="false">
      <c r="A138" s="1" t="n">
        <v>0.133</v>
      </c>
      <c r="B138" s="1" t="n">
        <f aca="false">BINOMDIST(B$1,B$2,$A138,TRUE())</f>
        <v>0.0074889472818687</v>
      </c>
      <c r="C138" s="1" t="n">
        <f aca="false">BINOMDIST(C$1,C$2,$A138,TRUE())</f>
        <v>0.000717661680859542</v>
      </c>
      <c r="D138" s="1" t="n">
        <f aca="false">BINOMDIST(D$1,D$2,$A138,TRUE())</f>
        <v>1.3803596945357E-006</v>
      </c>
      <c r="E138" s="1" t="n">
        <v>0</v>
      </c>
    </row>
    <row r="139" customFormat="false" ht="12.75" hidden="false" customHeight="false" outlineLevel="0" collapsed="false">
      <c r="A139" s="1" t="n">
        <v>0.134</v>
      </c>
      <c r="B139" s="1" t="n">
        <f aca="false">BINOMDIST(B$1,B$2,$A139,TRUE())</f>
        <v>0.00680526683170806</v>
      </c>
      <c r="C139" s="1" t="n">
        <f aca="false">BINOMDIST(C$1,C$2,$A139,TRUE())</f>
        <v>0.000577771937002738</v>
      </c>
      <c r="D139" s="1" t="n">
        <f aca="false">BINOMDIST(D$1,D$2,$A139,TRUE())</f>
        <v>7.39215903739204E-007</v>
      </c>
      <c r="E139" s="1" t="n">
        <v>0</v>
      </c>
    </row>
    <row r="140" customFormat="false" ht="12.75" hidden="false" customHeight="false" outlineLevel="0" collapsed="false">
      <c r="A140" s="1" t="n">
        <v>0.135</v>
      </c>
      <c r="B140" s="1" t="n">
        <f aca="false">BINOMDIST(B$1,B$2,$A140,TRUE())</f>
        <v>0.00617968246022361</v>
      </c>
      <c r="C140" s="1" t="n">
        <f aca="false">BINOMDIST(C$1,C$2,$A140,TRUE())</f>
        <v>0.000463880523133708</v>
      </c>
      <c r="D140" s="1" t="n">
        <f aca="false">BINOMDIST(D$1,D$2,$A140,TRUE())</f>
        <v>3.90847355887398E-007</v>
      </c>
      <c r="E140" s="1" t="n">
        <v>0</v>
      </c>
    </row>
    <row r="141" customFormat="false" ht="12.75" hidden="false" customHeight="false" outlineLevel="0" collapsed="false">
      <c r="A141" s="1" t="n">
        <v>0.136</v>
      </c>
      <c r="B141" s="1" t="n">
        <f aca="false">BINOMDIST(B$1,B$2,$A141,TRUE())</f>
        <v>0.00560771842511546</v>
      </c>
      <c r="C141" s="1" t="n">
        <f aca="false">BINOMDIST(C$1,C$2,$A141,TRUE())</f>
        <v>0.000371432114170822</v>
      </c>
      <c r="D141" s="1" t="n">
        <f aca="false">BINOMDIST(D$1,D$2,$A141,TRUE())</f>
        <v>2.04058520338991E-007</v>
      </c>
      <c r="E141" s="1" t="n">
        <v>0</v>
      </c>
    </row>
    <row r="142" customFormat="false" ht="12.75" hidden="false" customHeight="false" outlineLevel="0" collapsed="false">
      <c r="A142" s="1" t="n">
        <v>0.137</v>
      </c>
      <c r="B142" s="1" t="n">
        <f aca="false">BINOMDIST(B$1,B$2,$A142,TRUE())</f>
        <v>0.00508519551247793</v>
      </c>
      <c r="C142" s="1" t="n">
        <f aca="false">BINOMDIST(C$1,C$2,$A142,TRUE())</f>
        <v>0.000296610717473477</v>
      </c>
      <c r="D142" s="1" t="n">
        <f aca="false">BINOMDIST(D$1,D$2,$A142,TRUE())</f>
        <v>1.05212687686206E-007</v>
      </c>
      <c r="E142" s="1" t="n">
        <v>0</v>
      </c>
    </row>
    <row r="143" customFormat="false" ht="12.75" hidden="false" customHeight="false" outlineLevel="0" collapsed="false">
      <c r="A143" s="1" t="n">
        <v>0.138</v>
      </c>
      <c r="B143" s="1" t="n">
        <f aca="false">BINOMDIST(B$1,B$2,$A143,TRUE())</f>
        <v>0.00460821642014971</v>
      </c>
      <c r="C143" s="1" t="n">
        <f aca="false">BINOMDIST(C$1,C$2,$A143,TRUE())</f>
        <v>0.000236231938797652</v>
      </c>
      <c r="D143" s="1" t="n">
        <f aca="false">BINOMDIST(D$1,D$2,$A143,TRUE())</f>
        <v>5.35797594140648E-008</v>
      </c>
      <c r="E143" s="1" t="n">
        <v>0</v>
      </c>
    </row>
    <row r="144" customFormat="false" ht="12.75" hidden="false" customHeight="false" outlineLevel="0" collapsed="false">
      <c r="A144" s="1" t="n">
        <v>0.139</v>
      </c>
      <c r="B144" s="1" t="n">
        <f aca="false">BINOMDIST(B$1,B$2,$A144,TRUE())</f>
        <v>0.00417315131787265</v>
      </c>
      <c r="C144" s="1" t="n">
        <f aca="false">BINOMDIST(C$1,C$2,$A144,TRUE())</f>
        <v>0.000187648428951175</v>
      </c>
      <c r="D144" s="1" t="n">
        <f aca="false">BINOMDIST(D$1,D$2,$A144,TRUE())</f>
        <v>2.69528918092949E-008</v>
      </c>
      <c r="E144" s="1" t="n">
        <v>0</v>
      </c>
    </row>
    <row r="145" customFormat="false" ht="12.75" hidden="false" customHeight="false" outlineLevel="0" collapsed="false">
      <c r="A145" s="1" t="n">
        <v>0.14</v>
      </c>
      <c r="B145" s="1" t="n">
        <f aca="false">BINOMDIST(B$1,B$2,$A145,TRUE())</f>
        <v>0.00377662365333636</v>
      </c>
      <c r="C145" s="1" t="n">
        <f aca="false">BINOMDIST(C$1,C$2,$A145,TRUE())</f>
        <v>0.000148667418782628</v>
      </c>
      <c r="D145" s="1" t="n">
        <f aca="false">BINOMDIST(D$1,D$2,$A145,TRUE())</f>
        <v>1.33947278132801E-008</v>
      </c>
      <c r="E145" s="1" t="n">
        <v>0</v>
      </c>
    </row>
    <row r="146" customFormat="false" ht="12.75" hidden="false" customHeight="false" outlineLevel="0" collapsed="false">
      <c r="A146" s="1" t="n">
        <v>0.141</v>
      </c>
      <c r="B146" s="1" t="n">
        <f aca="false">BINOMDIST(B$1,B$2,$A146,TRUE())</f>
        <v>0.00341549626308579</v>
      </c>
      <c r="C146" s="1" t="n">
        <f aca="false">BINOMDIST(C$1,C$2,$A146,TRUE())</f>
        <v>0.0001174792255303</v>
      </c>
      <c r="D146" s="1" t="n">
        <f aca="false">BINOMDIST(D$1,D$2,$A146,TRUE())</f>
        <v>6.57714660808159E-009</v>
      </c>
      <c r="E146" s="1" t="n">
        <v>0</v>
      </c>
    </row>
    <row r="147" customFormat="false" ht="12.75" hidden="false" customHeight="false" outlineLevel="0" collapsed="false">
      <c r="A147" s="1" t="n">
        <v>0.142</v>
      </c>
      <c r="B147" s="1" t="n">
        <f aca="false">BINOMDIST(B$1,B$2,$A147,TRUE())</f>
        <v>0.00308685783794018</v>
      </c>
      <c r="C147" s="1" t="n">
        <f aca="false">BINOMDIST(C$1,C$2,$A147,TRUE())</f>
        <v>9.25956230701743E-005</v>
      </c>
      <c r="D147" s="1" t="n">
        <f aca="false">BINOMDIST(D$1,D$2,$A147,TRUE())</f>
        <v>3.19129295352777E-009</v>
      </c>
      <c r="E147" s="1" t="n">
        <v>0</v>
      </c>
    </row>
    <row r="148" customFormat="false" ht="12.75" hidden="false" customHeight="false" outlineLevel="0" collapsed="false">
      <c r="A148" s="1" t="n">
        <v>0.143</v>
      </c>
      <c r="B148" s="1" t="n">
        <f aca="false">BINOMDIST(B$1,B$2,$A148,TRUE())</f>
        <v>0.00278800978400272</v>
      </c>
      <c r="C148" s="1" t="n">
        <f aca="false">BINOMDIST(C$1,C$2,$A148,TRUE())</f>
        <v>7.27970040049445E-005</v>
      </c>
      <c r="D148" s="1" t="n">
        <f aca="false">BINOMDIST(D$1,D$2,$A148,TRUE())</f>
        <v>1.5302802843197E-009</v>
      </c>
      <c r="E148" s="1" t="n">
        <v>0</v>
      </c>
    </row>
    <row r="149" customFormat="false" ht="12.75" hidden="false" customHeight="false" outlineLevel="0" collapsed="false">
      <c r="A149" s="1" t="n">
        <v>0.144</v>
      </c>
      <c r="B149" s="1" t="n">
        <f aca="false">BINOMDIST(B$1,B$2,$A149,TRUE())</f>
        <v>0.00251645351251118</v>
      </c>
      <c r="C149" s="1" t="n">
        <f aca="false">BINOMDIST(C$1,C$2,$A149,TRUE())</f>
        <v>5.70873157293096E-005</v>
      </c>
      <c r="D149" s="1" t="n">
        <f aca="false">BINOMDIST(D$1,D$2,$A149,TRUE())</f>
        <v>7.25269322152724E-010</v>
      </c>
      <c r="E149" s="1" t="n">
        <v>0</v>
      </c>
    </row>
    <row r="150" customFormat="false" ht="12.75" hidden="false" customHeight="false" outlineLevel="0" collapsed="false">
      <c r="A150" s="1" t="n">
        <v>0.145</v>
      </c>
      <c r="B150" s="1" t="n">
        <f aca="false">BINOMDIST(B$1,B$2,$A150,TRUE())</f>
        <v>0.00226987818466771</v>
      </c>
      <c r="C150" s="1" t="n">
        <f aca="false">BINOMDIST(C$1,C$2,$A150,TRUE())</f>
        <v>4.46558195950477E-005</v>
      </c>
      <c r="D150" s="1" t="n">
        <f aca="false">BINOMDIST(D$1,D$2,$A150,TRUE())</f>
        <v>3.39781493466275E-010</v>
      </c>
      <c r="E150" s="1" t="n">
        <v>0</v>
      </c>
    </row>
    <row r="151" customFormat="false" ht="12.75" hidden="false" customHeight="false" outlineLevel="0" collapsed="false">
      <c r="A151" s="1" t="n">
        <v>0.146</v>
      </c>
      <c r="B151" s="1" t="n">
        <f aca="false">BINOMDIST(B$1,B$2,$A151,TRUE())</f>
        <v>0.00204614893116221</v>
      </c>
      <c r="C151" s="1" t="n">
        <f aca="false">BINOMDIST(C$1,C$2,$A151,TRUE())</f>
        <v>3.48447971329957E-005</v>
      </c>
      <c r="D151" s="1" t="n">
        <f aca="false">BINOMDIST(D$1,D$2,$A151,TRUE())</f>
        <v>1.57369118774561E-010</v>
      </c>
      <c r="E151" s="1" t="n">
        <v>0</v>
      </c>
    </row>
    <row r="152" customFormat="false" ht="12.75" hidden="false" customHeight="false" outlineLevel="0" collapsed="false">
      <c r="A152" s="1" t="n">
        <v>0.147</v>
      </c>
      <c r="B152" s="1" t="n">
        <f aca="false">BINOMDIST(B$1,B$2,$A152,TRUE())</f>
        <v>0.0018432955603369</v>
      </c>
      <c r="C152" s="1" t="n">
        <f aca="false">BINOMDIST(C$1,C$2,$A152,TRUE())</f>
        <v>2.7122405978045E-005</v>
      </c>
      <c r="D152" s="1" t="n">
        <f aca="false">BINOMDIST(D$1,D$2,$A152,TRUE())</f>
        <v>7.20618146942893E-011</v>
      </c>
      <c r="E152" s="1" t="n">
        <v>0</v>
      </c>
    </row>
    <row r="153" customFormat="false" ht="12.75" hidden="false" customHeight="false" outlineLevel="0" collapsed="false">
      <c r="A153" s="1" t="n">
        <v>0.148</v>
      </c>
      <c r="B153" s="1" t="n">
        <f aca="false">BINOMDIST(B$1,B$2,$A153,TRUE())</f>
        <v>0.00165950176379642</v>
      </c>
      <c r="C153" s="1" t="n">
        <f aca="false">BINOMDIST(C$1,C$2,$A153,TRUE())</f>
        <v>2.10599675571075E-005</v>
      </c>
      <c r="D153" s="1" t="n">
        <f aca="false">BINOMDIST(D$1,D$2,$A153,TRUE())</f>
        <v>3.26289050777492E-011</v>
      </c>
      <c r="E153" s="1" t="n">
        <v>0</v>
      </c>
    </row>
    <row r="154" customFormat="false" ht="12.75" hidden="false" customHeight="false" outlineLevel="0" collapsed="false">
      <c r="A154" s="1" t="n">
        <v>0.149</v>
      </c>
      <c r="B154" s="1" t="n">
        <f aca="false">BINOMDIST(B$1,B$2,$A154,TRUE())</f>
        <v>0.00149309482371177</v>
      </c>
      <c r="C154" s="1" t="n">
        <f aca="false">BINOMDIST(C$1,C$2,$A154,TRUE())</f>
        <v>1.63130463600565E-005</v>
      </c>
      <c r="D154" s="1" t="n">
        <f aca="false">BINOMDIST(D$1,D$2,$A154,TRUE())</f>
        <v>1.46102078541008E-011</v>
      </c>
      <c r="E154" s="1" t="n">
        <v>0</v>
      </c>
    </row>
    <row r="155" customFormat="false" ht="12.75" hidden="false" customHeight="false" outlineLevel="0" collapsed="false">
      <c r="A155" s="1" t="n">
        <v>0.15</v>
      </c>
      <c r="B155" s="1" t="n">
        <f aca="false">BINOMDIST(B$1,B$2,$A155,TRUE())</f>
        <v>0.0013425358220614</v>
      </c>
      <c r="C155" s="1" t="n">
        <f aca="false">BINOMDIST(C$1,C$2,$A155,TRUE())</f>
        <v>1.26057549849702E-005</v>
      </c>
      <c r="D155" s="1" t="n">
        <f aca="false">BINOMDIST(D$1,D$2,$A155,TRUE())</f>
        <v>6.47010123117826E-012</v>
      </c>
      <c r="E15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59:52Z</dcterms:created>
  <dc:creator>Gunnar Gundersby Løvås</dc:creator>
  <dc:description/>
  <dc:language>en-US</dc:language>
  <cp:lastModifiedBy>Gunnar Gundersby Løvås</cp:lastModifiedBy>
  <dcterms:modified xsi:type="dcterms:W3CDTF">2004-09-11T09:00:01Z</dcterms:modified>
  <cp:revision>0</cp:revision>
  <dc:subject/>
  <dc:title/>
</cp:coreProperties>
</file>